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список" sheetId="1" state="visible" r:id="rId2"/>
    <sheet name="СРЕДНИЕ дев" sheetId="2" state="visible" r:id="rId3"/>
    <sheet name="ком ДЕВ" sheetId="3" state="visible" r:id="rId4"/>
    <sheet name="итоги ком" sheetId="4" state="visible" r:id="rId5"/>
    <sheet name="60М И" sheetId="5" state="visible" r:id="rId6"/>
    <sheet name="МЕТ И" sheetId="6" state="visible" r:id="rId7"/>
    <sheet name="ДЛ И" sheetId="7" state="visible" r:id="rId8"/>
    <sheet name="ВЫС И" sheetId="8" state="visible" r:id="rId9"/>
    <sheet name="4Х100 И" sheetId="9" state="visible" r:id="rId10"/>
    <sheet name="600М И" sheetId="10" state="visible" r:id="rId11"/>
  </sheets>
  <externalReferences>
    <externalReference r:id="rId12"/>
  </externalReferences>
  <definedNames>
    <definedName function="false" hidden="false" localSheetId="8" name="_xlnm.Print_Area" vbProcedure="false">'4Х100 И'!$A$1:$K$123</definedName>
    <definedName function="false" hidden="false" localSheetId="8" name="_xlnm.Print_Titles" vbProcedure="false">'4Х100 И'!$7:$9</definedName>
    <definedName function="false" hidden="false" localSheetId="9" name="_xlnm.Print_Area" vbProcedure="false">'600М И'!$A$1:$H$229</definedName>
    <definedName function="false" hidden="false" localSheetId="9" name="_xlnm.Print_Titles" vbProcedure="false">'600М И'!$3:$7</definedName>
    <definedName function="false" hidden="false" localSheetId="4" name="_xlnm.Print_Area" vbProcedure="false">'60М И'!$A$1:$I$233</definedName>
    <definedName function="false" hidden="false" localSheetId="4" name="_xlnm.Print_Titles" vbProcedure="false">'60М И'!$3:$7</definedName>
    <definedName function="false" hidden="false" localSheetId="7" name="_xlnm.Print_Area" vbProcedure="false">'ВЫС И'!$A$1:$AM$57</definedName>
    <definedName function="false" hidden="false" localSheetId="7" name="_xlnm.Print_Titles" vbProcedure="false">'ВЫС И'!$5:$8</definedName>
    <definedName function="false" hidden="false" localSheetId="6" name="_xlnm.Print_Titles" vbProcedure="false">'ДЛ И'!$3:$7</definedName>
    <definedName function="false" hidden="false" localSheetId="3" name="_xlnm.Print_Area" vbProcedure="false">'итоги ком'!$A$1:$E$61</definedName>
    <definedName function="false" hidden="false" localSheetId="5" name="_xlnm.Print_Area" vbProcedure="false">'МЕТ И'!$A$1:$H$233</definedName>
    <definedName function="false" hidden="false" localSheetId="5" name="_xlnm.Print_Titles" vbProcedure="false">'МЕТ И'!$3:$7</definedName>
    <definedName function="false" hidden="false" localSheetId="0" name="_xlnm.Print_Area" vbProcedure="false">список!$A$1:$J$226</definedName>
    <definedName function="false" hidden="true" localSheetId="0" name="_xlnm._FilterDatabase" vbProcedure="false">список!$A$1:$K$227</definedName>
    <definedName function="false" hidden="false" localSheetId="1" name="_xlnm.Print_Area" vbProcedure="false">'СРЕДНИЕ дев'!$A$1:$T$249</definedName>
    <definedName function="false" hidden="false" localSheetId="1" name="_xlnm.Print_Titles" vbProcedure="false">'СРЕДНИЕ дев'!$5:$12</definedName>
    <definedName function="false" hidden="false" name="d_1" vbProcedure="false">'[1]1'!$A$1</definedName>
    <definedName function="false" hidden="false" name="d_2" vbProcedure="false">'[1]1'!$A$2</definedName>
    <definedName function="false" hidden="false" name="d_4" vbProcedure="false">'[1]1'!$A$4</definedName>
    <definedName function="false" hidden="false" name="d_5" vbProcedure="false">'[1]1'!$A$5</definedName>
    <definedName function="false" hidden="false" name="Name_1" vbProcedure="false">'[1]1'!$A$9</definedName>
    <definedName function="false" hidden="false" name="Name_2" vbProcedure="false">'[1]1'!$A$10</definedName>
    <definedName function="false" hidden="false" name="Name_3" vbProcedure="false">'[1]1'!$A$11</definedName>
    <definedName function="false" hidden="false" name="Name_4" vbProcedure="false">'[1]1'!$A$17</definedName>
    <definedName function="false" hidden="false" name="Name_6" vbProcedure="false">'[1]1'!$A$18</definedName>
    <definedName function="false" hidden="false" localSheetId="1" name="Excel_BuiltIn__FilterDatabase" vbProcedure="false">'СРЕДНИЕ дев'!$A$13:$X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4</xdr:colOff>
                <xdr:row>1</xdr:row>
                <xdr:rowOff>15</xdr:rowOff>
              </xdr:from>
              <xdr:to>
                <xdr:col>44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5" uniqueCount="968">
  <si>
    <t xml:space="preserve">№№</t>
  </si>
  <si>
    <t xml:space="preserve">Фамилия Имя</t>
  </si>
  <si>
    <t xml:space="preserve">дата рожд.</t>
  </si>
  <si>
    <t xml:space="preserve">КОМАНДА</t>
  </si>
  <si>
    <t xml:space="preserve">Город</t>
  </si>
  <si>
    <t xml:space="preserve">Тренер</t>
  </si>
  <si>
    <t xml:space="preserve">поток</t>
  </si>
  <si>
    <t xml:space="preserve">дл/выс</t>
  </si>
  <si>
    <t xml:space="preserve">ПОТОК</t>
  </si>
  <si>
    <t xml:space="preserve">РЕДЬКО ЕЛИЗАВЕТА</t>
  </si>
  <si>
    <t xml:space="preserve">ГИМН. №5</t>
  </si>
  <si>
    <t xml:space="preserve">г.БЕРЕЗОВСКИЙ, СВЕРДЛ.ОБЛ.</t>
  </si>
  <si>
    <t xml:space="preserve">КОЛПАКОВ НВ</t>
  </si>
  <si>
    <t xml:space="preserve">В</t>
  </si>
  <si>
    <t xml:space="preserve">КЛИЦЕНКО ВЕРА</t>
  </si>
  <si>
    <t xml:space="preserve">СДЮСШОР</t>
  </si>
  <si>
    <t xml:space="preserve">г.ЖЕЛЕЗНОГОРСК, КУРСКАЯ ОБЛ.</t>
  </si>
  <si>
    <t xml:space="preserve">ГЕРАЩЕНКО ГА</t>
  </si>
  <si>
    <t xml:space="preserve">АКАШЕВА АНАСТАСИЯ</t>
  </si>
  <si>
    <t xml:space="preserve">СОШ №43</t>
  </si>
  <si>
    <t xml:space="preserve">г.ОРСК</t>
  </si>
  <si>
    <t xml:space="preserve">ПРОСВИРКИНА ЕП, ЖУРАВЛЕВА ИА, ПУЖАЙРЫБКА ОА</t>
  </si>
  <si>
    <t xml:space="preserve">ИСТОМИНА ГЛАФИРА</t>
  </si>
  <si>
    <t xml:space="preserve">АБДУЛЛИНА ЛИДИЯ</t>
  </si>
  <si>
    <t xml:space="preserve">ГРИГОРЬЕВА КСЕНИЯ</t>
  </si>
  <si>
    <t xml:space="preserve">МБОУ СОШ №72</t>
  </si>
  <si>
    <t xml:space="preserve">г.ОРЕНБУРГ</t>
  </si>
  <si>
    <t xml:space="preserve">САКИПОВ КД</t>
  </si>
  <si>
    <t xml:space="preserve">ЯШНИКОВА СВЕТЛАНА</t>
  </si>
  <si>
    <t xml:space="preserve">ЛИЦЕЙ №9</t>
  </si>
  <si>
    <t xml:space="preserve">АБРАМОВЫ СА ВН</t>
  </si>
  <si>
    <t xml:space="preserve">ЮРКЕВИЧ ЮЛИЯ</t>
  </si>
  <si>
    <t xml:space="preserve">ЛЕДОВСКАЯ ОА</t>
  </si>
  <si>
    <t xml:space="preserve">ИНЖЕВАТОВА ЕКАТЕРИНА</t>
  </si>
  <si>
    <t xml:space="preserve">МУСТАЕВА КАРИНА</t>
  </si>
  <si>
    <t xml:space="preserve">БАБЕНКО ДАНА</t>
  </si>
  <si>
    <t xml:space="preserve">БОРДУКОВА НАТАЛЬЯ</t>
  </si>
  <si>
    <t xml:space="preserve">ПАВЛОВСКИЙ ЛИЦЕЙ</t>
  </si>
  <si>
    <t xml:space="preserve">ОРЕНБУРГ.ОБЛ.</t>
  </si>
  <si>
    <t xml:space="preserve">ПРИХОДКОВ ЕН</t>
  </si>
  <si>
    <t xml:space="preserve">СУШИЛИНА МАРГАРИТА</t>
  </si>
  <si>
    <t xml:space="preserve">ЛУДЦЕВА ЕЛИЗАВЕТА</t>
  </si>
  <si>
    <t xml:space="preserve">ДОЛИНИНА ПОЛИНА</t>
  </si>
  <si>
    <t xml:space="preserve">КОЖИНОВА АННА</t>
  </si>
  <si>
    <t xml:space="preserve">СОШ №27</t>
  </si>
  <si>
    <t xml:space="preserve">г.ЙОШКАР-ОЛА</t>
  </si>
  <si>
    <t xml:space="preserve">КОРОТКОВА НА, ОСИПОВ МИ</t>
  </si>
  <si>
    <t xml:space="preserve">МОЖАЙКИНА АННА</t>
  </si>
  <si>
    <t xml:space="preserve">ГИМН.№14</t>
  </si>
  <si>
    <t xml:space="preserve">ПОЛУДКИНА КАРИНА</t>
  </si>
  <si>
    <t xml:space="preserve">ВАЛОВА ЕВГЕНИЯ</t>
  </si>
  <si>
    <t xml:space="preserve">СОШ №7</t>
  </si>
  <si>
    <t xml:space="preserve">КОМАРОВА ИНГА</t>
  </si>
  <si>
    <t xml:space="preserve">МБОУ СОШ №81</t>
  </si>
  <si>
    <t xml:space="preserve">г.КАЗАНЬ</t>
  </si>
  <si>
    <t xml:space="preserve">МИННЕХАНОВА РР, ТЕВЯШОВА ВГ</t>
  </si>
  <si>
    <t xml:space="preserve">КИРИЛЛОВА ЯРОСЛАВА</t>
  </si>
  <si>
    <t xml:space="preserve">АРБЕЕВ ОА</t>
  </si>
  <si>
    <t xml:space="preserve">САДРИЕВА САБИНА</t>
  </si>
  <si>
    <t xml:space="preserve">ФАЙЗУЛЛИНА ГП</t>
  </si>
  <si>
    <t xml:space="preserve">САБИТОВА ИЛЬСИНА</t>
  </si>
  <si>
    <t xml:space="preserve">ЯШИНЫ ЖЛ АН</t>
  </si>
  <si>
    <t xml:space="preserve">ГАЙНУТДИНОВА АДИЛЯ</t>
  </si>
  <si>
    <t xml:space="preserve">ПИМЕНОВА ТАИСИЯ</t>
  </si>
  <si>
    <t xml:space="preserve">СДЮСШОР ЛА</t>
  </si>
  <si>
    <t xml:space="preserve">АХМЕТОВА КАРИНА</t>
  </si>
  <si>
    <t xml:space="preserve">СДЮСШОР ТАСМА</t>
  </si>
  <si>
    <t xml:space="preserve">ЛАТЫПОВЫ АФ НП</t>
  </si>
  <si>
    <t xml:space="preserve">КОРОЛЬКОВА КСЕНИЯ</t>
  </si>
  <si>
    <t xml:space="preserve">КУЗНЕЦОВА АЛЬБИНА</t>
  </si>
  <si>
    <t xml:space="preserve">МОУ ВССОШ №2</t>
  </si>
  <si>
    <t xml:space="preserve">п.В.СИНЯЧИХА, СВЕРДЛ.ОБЛ.</t>
  </si>
  <si>
    <t xml:space="preserve">ОКУЛОВ ФК</t>
  </si>
  <si>
    <t xml:space="preserve">СУЧКОВА НИКА</t>
  </si>
  <si>
    <t xml:space="preserve">РОЩЕКТАЕВА ЕКАТЕРИНА</t>
  </si>
  <si>
    <t xml:space="preserve">СИГАРЕВА ЕЛИЗАВЕТА</t>
  </si>
  <si>
    <t xml:space="preserve">МБОУ СОШ №30</t>
  </si>
  <si>
    <t xml:space="preserve">г.КРАСНОДАР</t>
  </si>
  <si>
    <t xml:space="preserve">ЛЕВЧЕНКО ВВ</t>
  </si>
  <si>
    <t xml:space="preserve">ЗАЦЕПИНА ПОЛИНА</t>
  </si>
  <si>
    <t xml:space="preserve">ШЕМЯКИНА ГВ</t>
  </si>
  <si>
    <t xml:space="preserve">ХМЕЛЕВСКАЯ ЯНА</t>
  </si>
  <si>
    <t xml:space="preserve">ГОРБУНОВА ТА</t>
  </si>
  <si>
    <t xml:space="preserve">БУШУЕВА ТАТЬЯНА</t>
  </si>
  <si>
    <t xml:space="preserve">СТОРОЖЕВА ТА, СКОРОБОГАТОВ АН</t>
  </si>
  <si>
    <t xml:space="preserve">ГУНУЕВА АЛИНА</t>
  </si>
  <si>
    <t xml:space="preserve">СОШ</t>
  </si>
  <si>
    <t xml:space="preserve">ЧЕРЕДНИКОВА РУФИНА</t>
  </si>
  <si>
    <t xml:space="preserve">СИРАЗИЕВА АДЕЛЯ</t>
  </si>
  <si>
    <t xml:space="preserve">СОШ №77</t>
  </si>
  <si>
    <t xml:space="preserve">КУТДУСОВ РХ</t>
  </si>
  <si>
    <t xml:space="preserve">АБДРИЕВА АДЕЛЯ</t>
  </si>
  <si>
    <t xml:space="preserve">АБИКОВА САБИНА</t>
  </si>
  <si>
    <t xml:space="preserve">ГОЛУБЯТНИКОВА ЕКАТЕРИНА</t>
  </si>
  <si>
    <t xml:space="preserve">ЛЕЛЯКОВА АННА</t>
  </si>
  <si>
    <t xml:space="preserve">ДЮСШ ЮНОСТЬ</t>
  </si>
  <si>
    <t xml:space="preserve">г.ШЕЛЕХОВ, ИРКУТ.ОБЛ.</t>
  </si>
  <si>
    <t xml:space="preserve">ГАВРИСЬ РД, КОНОВАЛЕНКО ВВ</t>
  </si>
  <si>
    <t xml:space="preserve">КУКУШКИНА АНАСТАСИЯ</t>
  </si>
  <si>
    <t xml:space="preserve">ДЮСШ ЮНОСТЬ, ДРОЗД-БАЛАКОВО</t>
  </si>
  <si>
    <t xml:space="preserve">г.БАЛАКОВО</t>
  </si>
  <si>
    <t xml:space="preserve">КУКУШКИНА СА</t>
  </si>
  <si>
    <t xml:space="preserve">РЕШЕТОВА АНАСТАСИЯ</t>
  </si>
  <si>
    <t xml:space="preserve">КУКУШКИНА СА, КИСИЛЕВА ТВ</t>
  </si>
  <si>
    <t xml:space="preserve">ДЕНИСОВА ПОЛИНА</t>
  </si>
  <si>
    <t xml:space="preserve">МАОУ ГИМН.№57</t>
  </si>
  <si>
    <t xml:space="preserve">г.НАБ.ЧЕЛНЫ, РЕСП.ТАТАРСТАН</t>
  </si>
  <si>
    <t xml:space="preserve">ШАМАНАЕВ БН</t>
  </si>
  <si>
    <t xml:space="preserve">АНИКИНА АРИНА</t>
  </si>
  <si>
    <t xml:space="preserve">ПЕТРОВА СОФЬЯ</t>
  </si>
  <si>
    <t xml:space="preserve">ПЕТРОВЫ ТН ВМ</t>
  </si>
  <si>
    <t xml:space="preserve">ХРАМОВА АЛЕНА</t>
  </si>
  <si>
    <t xml:space="preserve">АВДЕЕВА ЗИ</t>
  </si>
  <si>
    <t xml:space="preserve">МУРАДОВА АМАЛЬ</t>
  </si>
  <si>
    <t xml:space="preserve">БЕЛЕВСКАЯ ИВ</t>
  </si>
  <si>
    <t xml:space="preserve">КОЛБИНОВА ПОЛИНА</t>
  </si>
  <si>
    <t xml:space="preserve">СОШ №1</t>
  </si>
  <si>
    <t xml:space="preserve">ДМИТРОВ, МОСК.ОБЛ.</t>
  </si>
  <si>
    <t xml:space="preserve">КУРБАТОВ СН</t>
  </si>
  <si>
    <t xml:space="preserve">ТАГАСОВА МАРИЯ</t>
  </si>
  <si>
    <t xml:space="preserve">СОШ №5</t>
  </si>
  <si>
    <t xml:space="preserve">КОЛУПАЕВА АНТОНИНА</t>
  </si>
  <si>
    <t xml:space="preserve">СОШ №9</t>
  </si>
  <si>
    <t xml:space="preserve">МУРАВЬЕВА ЕЛИЗАВЕТА</t>
  </si>
  <si>
    <t xml:space="preserve">СОШ №4</t>
  </si>
  <si>
    <t xml:space="preserve">НЕФЕДОВА ЕЛИЗАВЕТА</t>
  </si>
  <si>
    <t xml:space="preserve">СОШ ВНУКОВСКАЯ</t>
  </si>
  <si>
    <t xml:space="preserve">ДОВЖИК ЕЛИЗАВЕТА</t>
  </si>
  <si>
    <t xml:space="preserve">МАОУ СОШ №67</t>
  </si>
  <si>
    <t xml:space="preserve">г.ЧЕЛЯБИНСК</t>
  </si>
  <si>
    <t xml:space="preserve">ЕКИМАСОВ ЮН</t>
  </si>
  <si>
    <t xml:space="preserve">ДОРОЖКИНА УЛЬЯНА</t>
  </si>
  <si>
    <t xml:space="preserve">МАЗЕЕВА МАРИЯ</t>
  </si>
  <si>
    <t xml:space="preserve">ПОЛКОКИНА МАРИНА</t>
  </si>
  <si>
    <t xml:space="preserve">ВОЙКОБОЙНИКОВА МАРИЯ</t>
  </si>
  <si>
    <t xml:space="preserve">КАНТУГАНОВА УЛЬЯНА</t>
  </si>
  <si>
    <t xml:space="preserve">МАОУ СОШ №22</t>
  </si>
  <si>
    <t xml:space="preserve">г.ТАМБОВ</t>
  </si>
  <si>
    <t xml:space="preserve">КОТОВА НИ</t>
  </si>
  <si>
    <t xml:space="preserve">АЛАБИНА АНАСТАСИЯ</t>
  </si>
  <si>
    <t xml:space="preserve">МОАУ СОШ №25</t>
  </si>
  <si>
    <t xml:space="preserve">КРАПОВНИЦКАЯ ЛЛ, ГАЛЫНИНА ОА</t>
  </si>
  <si>
    <t xml:space="preserve">КРУПИНА ВАЛЕРИЯ</t>
  </si>
  <si>
    <t xml:space="preserve">АКСЁНОВА ЛЮДМИЛА</t>
  </si>
  <si>
    <t xml:space="preserve">ЧЕЧЕЛЬНИЦКАЯ АЛЕКСАНДРА</t>
  </si>
  <si>
    <t xml:space="preserve">САЛИМОВА АЛИНА</t>
  </si>
  <si>
    <t xml:space="preserve">КУНАШЕВА ДАРИНА</t>
  </si>
  <si>
    <t xml:space="preserve">МОАУ СОШ №50</t>
  </si>
  <si>
    <t xml:space="preserve">КРОПОВНИЦКИЕ АИ ПП</t>
  </si>
  <si>
    <t xml:space="preserve">ПАРФЕНЕНКО ПОЛИНА</t>
  </si>
  <si>
    <t xml:space="preserve">МБОУ СОШ №22</t>
  </si>
  <si>
    <t xml:space="preserve">г.АНЖЕРО-СУДЖЕНСК, КЕМЕР.ОБЛ.</t>
  </si>
  <si>
    <t xml:space="preserve">ЗИНОВЬЕВА ЕН</t>
  </si>
  <si>
    <t xml:space="preserve">ЛЮДВИГ АЛИНА</t>
  </si>
  <si>
    <t xml:space="preserve">ЛУКЬЯНЕНКО АЛИСА</t>
  </si>
  <si>
    <t xml:space="preserve">БУТАКОВА ДАРЬЯ</t>
  </si>
  <si>
    <t xml:space="preserve">КОРНИЕНКО ПОЛИНА</t>
  </si>
  <si>
    <t xml:space="preserve">САВЧИКОВА ЮЛИЯ</t>
  </si>
  <si>
    <t xml:space="preserve">МБОУ СШ №149</t>
  </si>
  <si>
    <t xml:space="preserve">г.КРАСНОЯРСК</t>
  </si>
  <si>
    <t xml:space="preserve">ЧЕМИРЕНКО ИФ, ГРЕБ ЕВ</t>
  </si>
  <si>
    <t xml:space="preserve">БОЯРКО ДОМИНИКА</t>
  </si>
  <si>
    <t xml:space="preserve">КУЧЕРЕНКО КРИСТИНА</t>
  </si>
  <si>
    <t xml:space="preserve">ШУМОВА ЕКАТЕРИНА</t>
  </si>
  <si>
    <t xml:space="preserve">КОЖЕВНИКОВА ДАРЬЯ</t>
  </si>
  <si>
    <t xml:space="preserve">БИНТЯЕВА ЛИЛИЯ</t>
  </si>
  <si>
    <t xml:space="preserve">ГРУБ ЕВ, ЧЕМИРЕНКО ИФ</t>
  </si>
  <si>
    <t xml:space="preserve">СОЛОВЬЕВА КАРИНА</t>
  </si>
  <si>
    <t xml:space="preserve">СДЮШОР им.ОЧ С.КЛЮГИНА</t>
  </si>
  <si>
    <t xml:space="preserve">г.КИНЕШМА</t>
  </si>
  <si>
    <t xml:space="preserve">КУЗИКОВ НВ</t>
  </si>
  <si>
    <t xml:space="preserve">КИРДЯШКИНА ЕКАТЕРИНА</t>
  </si>
  <si>
    <t xml:space="preserve">МОУ СОШ №40</t>
  </si>
  <si>
    <t xml:space="preserve">г.САРАНСК</t>
  </si>
  <si>
    <t xml:space="preserve">КАРАВАЕВА ТВ, ТРЕСКИН ЮМ</t>
  </si>
  <si>
    <t xml:space="preserve">ПОЛЯЕВА ТАТЬЯНА</t>
  </si>
  <si>
    <t xml:space="preserve">РАТНИКОВА ИРИНА</t>
  </si>
  <si>
    <t xml:space="preserve">ВАСЕНИНА ЕЛИЗАВЕТА</t>
  </si>
  <si>
    <t xml:space="preserve">ТЯПКОВА ДАРЬЯ</t>
  </si>
  <si>
    <t xml:space="preserve">МОУ СОШ №14</t>
  </si>
  <si>
    <t xml:space="preserve">г.ПЕТРОЗАВОДСК</t>
  </si>
  <si>
    <t xml:space="preserve">САВИНОВА</t>
  </si>
  <si>
    <t xml:space="preserve">СЕМЁНОВА КРИСТИНА</t>
  </si>
  <si>
    <t xml:space="preserve">ВОЛКОВА ИВАННА</t>
  </si>
  <si>
    <t xml:space="preserve">ИВДИНА КРИСТИНА</t>
  </si>
  <si>
    <t xml:space="preserve">СОРОКИНА АРИНА</t>
  </si>
  <si>
    <t xml:space="preserve">САВЕНКО ЯНА</t>
  </si>
  <si>
    <t xml:space="preserve">ХЛЕБОДАРНАЯ СОШ №18</t>
  </si>
  <si>
    <t xml:space="preserve">п.ЦЕЛИНА, РОСТОВ.ОБЛ.</t>
  </si>
  <si>
    <t xml:space="preserve">БОТКИН АФ</t>
  </si>
  <si>
    <t xml:space="preserve">БОРЗЫКИНА ВИКТОРИЯ</t>
  </si>
  <si>
    <t xml:space="preserve">САПРЫКИНА ЕКАТЕРИНА</t>
  </si>
  <si>
    <t xml:space="preserve">МАЛЯРОВА АНГЕЛИНА</t>
  </si>
  <si>
    <t xml:space="preserve">ЖАРИНА АЛИНА</t>
  </si>
  <si>
    <t xml:space="preserve">2002/ВК</t>
  </si>
  <si>
    <t xml:space="preserve">ДЮСШ</t>
  </si>
  <si>
    <t xml:space="preserve">ЦЕЛИНСКИЙ Р-Н, РОСТОВ.ОБЛ.</t>
  </si>
  <si>
    <t xml:space="preserve">НОВОЖИЛОВА ДАРЬЯ</t>
  </si>
  <si>
    <t xml:space="preserve">СОШ №98</t>
  </si>
  <si>
    <t xml:space="preserve">ЗУБРИЛИНА ТГ, НОСЕНКО А</t>
  </si>
  <si>
    <t xml:space="preserve">ЯНОВСКАЯ ВЕРОНИКА</t>
  </si>
  <si>
    <t xml:space="preserve">МБОУ СОШ №24</t>
  </si>
  <si>
    <t xml:space="preserve">г.НОВОЧЕРКАССК</t>
  </si>
  <si>
    <t xml:space="preserve">ЦАЙЗЕР АФ ЕН</t>
  </si>
  <si>
    <t xml:space="preserve">ЧЕРНЫШЕНКО АЛИСА</t>
  </si>
  <si>
    <t xml:space="preserve">КАРАТЕЕВА АНГЕЛИНА</t>
  </si>
  <si>
    <t xml:space="preserve">РОДИНА ВИКТОРИЯ</t>
  </si>
  <si>
    <t xml:space="preserve">СТАДНИК ЮЛИЯ</t>
  </si>
  <si>
    <t xml:space="preserve">РУСАКОВА АЛИНА</t>
  </si>
  <si>
    <t xml:space="preserve">ЦО №19</t>
  </si>
  <si>
    <t xml:space="preserve">г.ТУЛА</t>
  </si>
  <si>
    <t xml:space="preserve">ЕЛИСТРАТОВА ИА</t>
  </si>
  <si>
    <t xml:space="preserve">ГОЛОВАНОВА СОФЬЯ</t>
  </si>
  <si>
    <t xml:space="preserve">РОЩУПКИНА НН</t>
  </si>
  <si>
    <t xml:space="preserve">ПОЛЯКОВА ВЕРА</t>
  </si>
  <si>
    <t xml:space="preserve">ВАНЮХИНА АРИНА</t>
  </si>
  <si>
    <t xml:space="preserve">КОСТИКОВА Е</t>
  </si>
  <si>
    <t xml:space="preserve">СОКОЛЮК СОФЬЯ</t>
  </si>
  <si>
    <t xml:space="preserve">КИМ НЮ</t>
  </si>
  <si>
    <t xml:space="preserve">БАЙДАВЛЕТОВА РОЗАЛИЯ</t>
  </si>
  <si>
    <t xml:space="preserve">КУГАНАКСКИЙ ДЕТ.ДОМ</t>
  </si>
  <si>
    <t xml:space="preserve">РЕСП.БАШКОРТОСТАН</t>
  </si>
  <si>
    <t xml:space="preserve">КУЧИН АВ</t>
  </si>
  <si>
    <t xml:space="preserve">ФЕДОРОВА ВИКТОРИЯ</t>
  </si>
  <si>
    <t xml:space="preserve">ФЕДОРОВА НАТАЛЬЯ</t>
  </si>
  <si>
    <t xml:space="preserve">ТЕНДИТ ДАРЬЯ</t>
  </si>
  <si>
    <t xml:space="preserve">МКОУ СОШ №10</t>
  </si>
  <si>
    <t xml:space="preserve">г.ЧЕРКЕССК, КЧР</t>
  </si>
  <si>
    <t xml:space="preserve">ТИТАРЕНКО ИГ, ОНИЩУК АА</t>
  </si>
  <si>
    <t xml:space="preserve">КУБЕКОВА АМИНА</t>
  </si>
  <si>
    <t xml:space="preserve">ОЗЕРНАЯ ЕКАТЕРИНА</t>
  </si>
  <si>
    <t xml:space="preserve">ШЕВЧЕНКО РИТА</t>
  </si>
  <si>
    <t xml:space="preserve">ГОЗГЕШЕВА НАЛЬМАС</t>
  </si>
  <si>
    <t xml:space="preserve">ВИНОГРАДОВА АЛЬБИНА</t>
  </si>
  <si>
    <t xml:space="preserve">МКОУ СОШ </t>
  </si>
  <si>
    <t xml:space="preserve">п.КРИВЦЫ, РЕСП.КАРЕЛИЯ</t>
  </si>
  <si>
    <t xml:space="preserve">БРАЖНИКОВ АВ</t>
  </si>
  <si>
    <t xml:space="preserve">ИВАНОВА МИЛЕНА</t>
  </si>
  <si>
    <t xml:space="preserve">КЕЗИКОВА ДИАНА</t>
  </si>
  <si>
    <t xml:space="preserve">РОМАСЛОВСКАЯ ЮЛИЯ</t>
  </si>
  <si>
    <t xml:space="preserve">БРЮХАНОВА ДИАНА</t>
  </si>
  <si>
    <t xml:space="preserve">МКОУ БОГУЧАНСКАЯ СШ №4</t>
  </si>
  <si>
    <t xml:space="preserve">с.БОГУЧАРЫ, КРАСНОЯР.КРАЙ</t>
  </si>
  <si>
    <t xml:space="preserve">СОСЕДОВ АВ</t>
  </si>
  <si>
    <t xml:space="preserve">ОВЧИННИКОВА ИРИНА</t>
  </si>
  <si>
    <t xml:space="preserve">ЛУШНИКОВА АНАСТАСИЯ</t>
  </si>
  <si>
    <t xml:space="preserve">ГРЕХОВА ЛИДИЯ</t>
  </si>
  <si>
    <t xml:space="preserve">ТВОРОГОВА ДАРЬЯ</t>
  </si>
  <si>
    <t xml:space="preserve">ОКДЮСШОР </t>
  </si>
  <si>
    <t xml:space="preserve">г.ИРКУТСК</t>
  </si>
  <si>
    <t xml:space="preserve">ТКАЧЕНКО ГГ</t>
  </si>
  <si>
    <t xml:space="preserve">ФУРСАЧ КРИСТИНА</t>
  </si>
  <si>
    <t xml:space="preserve">МБОУ СШ №1</t>
  </si>
  <si>
    <t xml:space="preserve">г.ВОРСМА, НИЖЕГОР.ОБЛ.</t>
  </si>
  <si>
    <t xml:space="preserve">РОДИОНОВА ТВ</t>
  </si>
  <si>
    <t xml:space="preserve">СКИБЕНОК АРИНА</t>
  </si>
  <si>
    <t xml:space="preserve">ЛИЗЯКИНА ОЛЬГА</t>
  </si>
  <si>
    <t xml:space="preserve">РОДИОНОВА АННА</t>
  </si>
  <si>
    <t xml:space="preserve">ШИРШАНОВА КИРА</t>
  </si>
  <si>
    <t xml:space="preserve">РУБЛЁВА ЕКАТЕРИНА</t>
  </si>
  <si>
    <t xml:space="preserve">ДЮСШ №2</t>
  </si>
  <si>
    <t xml:space="preserve">г.КИРОВ</t>
  </si>
  <si>
    <t xml:space="preserve">СИТНИКОВА ТИ</t>
  </si>
  <si>
    <t xml:space="preserve">САПОЖНИКОВА СОФЬЯ</t>
  </si>
  <si>
    <t xml:space="preserve">КАСИМОВА МАРИЯ</t>
  </si>
  <si>
    <t xml:space="preserve">МИХАЙЛОВА ЛА</t>
  </si>
  <si>
    <t xml:space="preserve">ВЫЛЕГЖАНИНА ДАРЬЯ</t>
  </si>
  <si>
    <t xml:space="preserve">ЯРОВИКОВ МН</t>
  </si>
  <si>
    <t xml:space="preserve">АНТОЩУК АНАСТАСИЯ</t>
  </si>
  <si>
    <t xml:space="preserve">НИКОНОВА ВИКТОРИЯ</t>
  </si>
  <si>
    <t xml:space="preserve">ПЕСКИШЕВА МАРИЯ</t>
  </si>
  <si>
    <t xml:space="preserve">СЛЕДНИКОВЫ ЕЛ ЕВ</t>
  </si>
  <si>
    <t xml:space="preserve">МОИСЕЕНКО ВИКТОРИЯ</t>
  </si>
  <si>
    <t xml:space="preserve">ССШОР ПО ЛА</t>
  </si>
  <si>
    <t xml:space="preserve">г.УЛЬЯНОВСК</t>
  </si>
  <si>
    <t xml:space="preserve">ЧИЖИК ОА</t>
  </si>
  <si>
    <t xml:space="preserve">ПОЛЕВАЯ ВЛАДА</t>
  </si>
  <si>
    <t xml:space="preserve">ИЛЬИНЫХ АЛИНА</t>
  </si>
  <si>
    <t xml:space="preserve">ЛИЦЕЙ №89, ОСДЮСШОР</t>
  </si>
  <si>
    <t xml:space="preserve">г.КЕМЕРОВО</t>
  </si>
  <si>
    <t xml:space="preserve">МИРОНОВ КС</t>
  </si>
  <si>
    <t xml:space="preserve">АЙКИНА ЕКАТЕРИНА</t>
  </si>
  <si>
    <t xml:space="preserve">ГЛУХОВА ЕЛИЗАВЕТА</t>
  </si>
  <si>
    <t xml:space="preserve">МИРОНОВ КС, СКАЧКОВ ВВ</t>
  </si>
  <si>
    <t xml:space="preserve">ШЕВЕЛЕВА АНГЕЛИНА</t>
  </si>
  <si>
    <t xml:space="preserve">ЛИЦЕЙ №89, ДЮСШ №2</t>
  </si>
  <si>
    <t xml:space="preserve">ЖИДЕЕВ ЕГ</t>
  </si>
  <si>
    <t xml:space="preserve">РЕПИНА ЕКАТЕРИНА</t>
  </si>
  <si>
    <t xml:space="preserve">ЛИЦЕЙ №89, ДЮСШ №7</t>
  </si>
  <si>
    <t xml:space="preserve">ОСИПОВА НА, СПИЦИНА ИВ</t>
  </si>
  <si>
    <t xml:space="preserve">БАХУРОВА ДАРЬЯ</t>
  </si>
  <si>
    <t xml:space="preserve">МБОУ СОШ, ДЮСШ №2</t>
  </si>
  <si>
    <t xml:space="preserve">г.КОТОВСК, ТАМБОВ.ОБЛ.</t>
  </si>
  <si>
    <t xml:space="preserve">МЕЛЬНИКОВА ЕВ</t>
  </si>
  <si>
    <t xml:space="preserve">ЛАДИНА ДАРЬЯ</t>
  </si>
  <si>
    <t xml:space="preserve">МЕЛЬНИКОВА ЕВ, НЕПАНОВА ЕВ</t>
  </si>
  <si>
    <t xml:space="preserve">ГАЙКОВА ЛИЗА</t>
  </si>
  <si>
    <t xml:space="preserve">ТЕРЕХОВА КСЕНИЯ</t>
  </si>
  <si>
    <t xml:space="preserve">САДИЛКИНА АННА</t>
  </si>
  <si>
    <t xml:space="preserve">ЗИГАНШИНА ЭВЕЛИНА</t>
  </si>
  <si>
    <t xml:space="preserve">МАОУ СОШ №32</t>
  </si>
  <si>
    <t xml:space="preserve">г.СТЕРЛИТАМАК</t>
  </si>
  <si>
    <t xml:space="preserve">ДАКИУРИДЗЕ ГА, ГИЗАТУЛЛИНА РЭ</t>
  </si>
  <si>
    <t xml:space="preserve">МУХАРЕВА НАТАЛЬЯ</t>
  </si>
  <si>
    <t xml:space="preserve">ВАЛИЕВА АЗАЛИЯ</t>
  </si>
  <si>
    <t xml:space="preserve">ЧИЖЕВСКАЯ АНАСТАСИЯ</t>
  </si>
  <si>
    <t xml:space="preserve">НАСРЕТДИНОВА АНАСТАСИЯ</t>
  </si>
  <si>
    <t xml:space="preserve">ЖОГОЛЕВА ЕКАТЕРИНА</t>
  </si>
  <si>
    <t xml:space="preserve">КДЮСШ №1</t>
  </si>
  <si>
    <t xml:space="preserve">г.СЫКТЫВКАР</t>
  </si>
  <si>
    <t xml:space="preserve">БАЛЯСНИКОВ ИН</t>
  </si>
  <si>
    <t xml:space="preserve">УШАКОВА ВЛАДИСЛАВА</t>
  </si>
  <si>
    <t xml:space="preserve">КОГАУ СШ ЮНОСТЬ</t>
  </si>
  <si>
    <t xml:space="preserve">ЕГОРОВА ЛГ, ФИЛИМОНОВА СА</t>
  </si>
  <si>
    <t xml:space="preserve">НОВОСЁЛОВА МАРИНА</t>
  </si>
  <si>
    <t xml:space="preserve">САХАРОВА ЕЛЕНА</t>
  </si>
  <si>
    <t xml:space="preserve">НОВО-ХАРИТОНОВСКАЯ СОШ №10</t>
  </si>
  <si>
    <t xml:space="preserve">с.НОВОХАРИТОНОВСКОЕ, МОСК.ОБЛ.</t>
  </si>
  <si>
    <t xml:space="preserve">АВДОНИН СП, ЕМЕЛЬЯНОВ ДН, БЕЛОУСОВ АО</t>
  </si>
  <si>
    <t xml:space="preserve">РУЗАКОВА СОФЬЯ</t>
  </si>
  <si>
    <t xml:space="preserve">ПЛАТНЮК ТАТЬЯНА</t>
  </si>
  <si>
    <t xml:space="preserve">АРТЕМОВА АРИНА</t>
  </si>
  <si>
    <t xml:space="preserve">ГОГУЛИНА ЮЛИЯ</t>
  </si>
  <si>
    <t xml:space="preserve">СОШ №10</t>
  </si>
  <si>
    <t xml:space="preserve">АВДОНИН СП, ЕМЕЛЬЯНОВ ДН, БРЕДНЕВ ИГ</t>
  </si>
  <si>
    <t xml:space="preserve">ТИМОХИНА АНГЕЛИНА</t>
  </si>
  <si>
    <t xml:space="preserve">КАФЫРИНА АЛЕНА</t>
  </si>
  <si>
    <t xml:space="preserve">СЕЛЕЗНЕВА АЛИНА</t>
  </si>
  <si>
    <t xml:space="preserve">г.СЕРОВ, СВЕРДЛ.ОБЛ.</t>
  </si>
  <si>
    <t xml:space="preserve">ЮНУСОВА ЕМ</t>
  </si>
  <si>
    <t xml:space="preserve">ЛИХАЧЕВА КАРИНА</t>
  </si>
  <si>
    <t xml:space="preserve">ТУМАНОВА ЕЛИЗАВЕТА</t>
  </si>
  <si>
    <t xml:space="preserve">КУДРЯВЦЕВА АНАСТАСИЯ</t>
  </si>
  <si>
    <t xml:space="preserve">КИСЕЛЕВА ДАРЬЯ</t>
  </si>
  <si>
    <t xml:space="preserve">ВЕРШИНИНА СОФЬЯ</t>
  </si>
  <si>
    <t xml:space="preserve">МОУ СОШ с.ПУГАЧЁВО</t>
  </si>
  <si>
    <t xml:space="preserve">с.ПУГАЧЁВО, УДМУРТ.РЕСП.</t>
  </si>
  <si>
    <t xml:space="preserve">ВЕРШИНИНА ГИ, МАТЮХ АС</t>
  </si>
  <si>
    <t xml:space="preserve">ДУЛЕСОВА АЛЕКСАНДРА</t>
  </si>
  <si>
    <t xml:space="preserve">МАЛЬЦЕВА ЮЛИЯ</t>
  </si>
  <si>
    <t xml:space="preserve">БАЛАШОВА ЕЛИЗАВЕТА</t>
  </si>
  <si>
    <t xml:space="preserve">ПРОХОРОВА АННА</t>
  </si>
  <si>
    <t xml:space="preserve">СОШ №11</t>
  </si>
  <si>
    <t xml:space="preserve">п.ОВЕРЯТА, ПЕРМСКИЙ КРАЙ</t>
  </si>
  <si>
    <t xml:space="preserve">ОКУЛОВ АА</t>
  </si>
  <si>
    <t xml:space="preserve">КОЗЬМИНЫХ ЮЛИЯ</t>
  </si>
  <si>
    <t xml:space="preserve">ОСТАЛЬЦЕВА ДАРЬЯ</t>
  </si>
  <si>
    <t xml:space="preserve">ОСТАЛЬЦЕВА НАТАЛЬЯ</t>
  </si>
  <si>
    <t xml:space="preserve">ГАЛКИНА ЕЛИЗАВЕТА</t>
  </si>
  <si>
    <t xml:space="preserve">МОУ СОШ №33</t>
  </si>
  <si>
    <t xml:space="preserve">г.ЯРОСЛАВЛЬ</t>
  </si>
  <si>
    <t xml:space="preserve">ПЕТРОВА МО, ЛЫКОВА ОВ</t>
  </si>
  <si>
    <t xml:space="preserve">СТАЙНОВСКАЯ ВЛАДИСЛАВА</t>
  </si>
  <si>
    <t xml:space="preserve">СМУРЫГИНА АЛЕНА</t>
  </si>
  <si>
    <t xml:space="preserve">ЗАМУРИЙ АНАСТАСИЯ</t>
  </si>
  <si>
    <t xml:space="preserve">ЧИБУНИНА МАРИЯ</t>
  </si>
  <si>
    <t xml:space="preserve">ПОПОВА НАТАЛЬЯ</t>
  </si>
  <si>
    <t xml:space="preserve">ДЮСШ №1, СОШ №36</t>
  </si>
  <si>
    <t xml:space="preserve">г.АРХАНГЕЛЬСК</t>
  </si>
  <si>
    <t xml:space="preserve">УШАНОВ СА</t>
  </si>
  <si>
    <t xml:space="preserve">МАЛЫХ КСЕНИЯ</t>
  </si>
  <si>
    <t xml:space="preserve">ДЮСШ №1, СОШ №6</t>
  </si>
  <si>
    <t xml:space="preserve">УШАНОВ СА, ФЕДОРОВА ЕВ</t>
  </si>
  <si>
    <t xml:space="preserve">АНИСЬКИНА АЛЕНА</t>
  </si>
  <si>
    <t xml:space="preserve">МОУ РАМЕШКОВСКАЯ СОШ</t>
  </si>
  <si>
    <t xml:space="preserve">п.РАМЕШКИ, ТВЕРСКАЯ ОБЛ.</t>
  </si>
  <si>
    <t xml:space="preserve">ПЕТУХОВ ВН</t>
  </si>
  <si>
    <t xml:space="preserve">ВЛАДИМИРОВА АЛЕКСАНДРА</t>
  </si>
  <si>
    <t xml:space="preserve">СОЛОМИНА МАРИЯ</t>
  </si>
  <si>
    <t xml:space="preserve">ФРОЛОВА СВЕТЛАНА</t>
  </si>
  <si>
    <t xml:space="preserve">МАРКИНА СОФИЯ</t>
  </si>
  <si>
    <t xml:space="preserve">СОШ №18</t>
  </si>
  <si>
    <t xml:space="preserve">РЕСП.МОРДОВИЯ</t>
  </si>
  <si>
    <t xml:space="preserve">ЛЕШАЙКИН ВА</t>
  </si>
  <si>
    <t xml:space="preserve">КАПКАЕВА ПОЛИНА</t>
  </si>
  <si>
    <t xml:space="preserve">ДЮСШ №1, СОШ №7</t>
  </si>
  <si>
    <t xml:space="preserve">г.КОТЛАС</t>
  </si>
  <si>
    <t xml:space="preserve">ФЕДОРОВА ЕВ</t>
  </si>
  <si>
    <t xml:space="preserve">ШАВЕРИНА АНАСТАСИЯ</t>
  </si>
  <si>
    <t xml:space="preserve">ЧЕРТКОВА ОЛЕСЯ</t>
  </si>
  <si>
    <t xml:space="preserve">ВАРГИНА АЛИНА</t>
  </si>
  <si>
    <t xml:space="preserve">МБОУ СОШ №1</t>
  </si>
  <si>
    <t xml:space="preserve">г.ГУСЬ-ХРУСТАЛЬНЫЙ</t>
  </si>
  <si>
    <t xml:space="preserve">ЩЕРБАКОВА ВВ, КОЛБУНОВ АМ</t>
  </si>
  <si>
    <t xml:space="preserve">ЦЫГАНОВА ЛЮБОВЬ</t>
  </si>
  <si>
    <t xml:space="preserve">РЕСП.КАРЕЛИЯ</t>
  </si>
  <si>
    <t xml:space="preserve">КИШКИН АЮ</t>
  </si>
  <si>
    <t xml:space="preserve">ВОРОБЬЕВА АРИНА</t>
  </si>
  <si>
    <t xml:space="preserve">ВОРОБЬЕВ СА</t>
  </si>
  <si>
    <t xml:space="preserve">ТРОИЦКАЯ ЛЮДМИЛА</t>
  </si>
  <si>
    <t xml:space="preserve">ИВАНОВА НА</t>
  </si>
  <si>
    <t xml:space="preserve">ТАШЕВА СОФЬЯ</t>
  </si>
  <si>
    <t xml:space="preserve">СЭЛ №45</t>
  </si>
  <si>
    <t xml:space="preserve">г.ИЖЕВСК</t>
  </si>
  <si>
    <t xml:space="preserve">СЛЕПЦОВЫ ОК ОН</t>
  </si>
  <si>
    <t xml:space="preserve">ЛИПИНА КСЕНИЯ</t>
  </si>
  <si>
    <t xml:space="preserve">МАРАМЫГИНА ВЕРА</t>
  </si>
  <si>
    <t xml:space="preserve">ПОНОМАРЕВА АНАСТАСИЯ</t>
  </si>
  <si>
    <t xml:space="preserve">ПОРОШИНА СОФЬЯ</t>
  </si>
  <si>
    <t xml:space="preserve">ЕРМИШКИНА ПОЛИНА</t>
  </si>
  <si>
    <t xml:space="preserve">ГАУ АО РИЦП "ПОМОРЬЕ"</t>
  </si>
  <si>
    <t xml:space="preserve">ЧЕРНОВ АВ</t>
  </si>
  <si>
    <t xml:space="preserve">СКРИПЧУК АЛЕКСАНДРА</t>
  </si>
  <si>
    <t xml:space="preserve">ТЯРОСОВА ДАРЬЯ</t>
  </si>
  <si>
    <t xml:space="preserve">БУГАЕВА ОЛЬГА</t>
  </si>
  <si>
    <t xml:space="preserve">ДЮСШ №1</t>
  </si>
  <si>
    <t xml:space="preserve">БРЮХОВА ОБ</t>
  </si>
  <si>
    <t xml:space="preserve">ШЕШУКОВА ТАТЬЯНА</t>
  </si>
  <si>
    <t xml:space="preserve">СОШ №16 им.ВП НЕЙМЫШЕВА</t>
  </si>
  <si>
    <t xml:space="preserve">г.ТОБОЛЬСК</t>
  </si>
  <si>
    <t xml:space="preserve">ПЛЕСОВСКИХ СВ, КЛЕВАЧЕВ ЛА</t>
  </si>
  <si>
    <t xml:space="preserve">ШАЙХМЕТОВА ВИКТОРИЯ</t>
  </si>
  <si>
    <t xml:space="preserve">СМИРНОВА МАРИНА</t>
  </si>
  <si>
    <t xml:space="preserve">КАЗАК АЛЕКСАНДРА</t>
  </si>
  <si>
    <t xml:space="preserve">БАТОМУНКУЕВА БИЛИГМА</t>
  </si>
  <si>
    <t xml:space="preserve">УРДА-АГИНСКАЯ СОШ</t>
  </si>
  <si>
    <t xml:space="preserve">ЗАБАЙКАЛЬСКИЙ КРАЙ</t>
  </si>
  <si>
    <t xml:space="preserve">СУРОДАРМАЕВ ББ</t>
  </si>
  <si>
    <t xml:space="preserve">НИНТОЕВА АЛЛА</t>
  </si>
  <si>
    <t xml:space="preserve">ЦЫРЕНЖАПОВА БУТИТ</t>
  </si>
  <si>
    <t xml:space="preserve">СОНОМОВА КРИСТИНА</t>
  </si>
  <si>
    <t xml:space="preserve">ПОЛОНСКАЯ АНАСТАСИЯ</t>
  </si>
  <si>
    <t xml:space="preserve">МАОУ ДУБРОВИНСКАЯ СОШ</t>
  </si>
  <si>
    <t xml:space="preserve">ТЮМЕН.ОБЛ., ЯРКОВСКИЙ Р-Н</t>
  </si>
  <si>
    <t xml:space="preserve">АКИМОВ ВА</t>
  </si>
  <si>
    <t xml:space="preserve">ШИШКИНА АНАСТАСИЯ</t>
  </si>
  <si>
    <t xml:space="preserve">МОЛЬЧЕНКО АНАСТАСИЯ</t>
  </si>
  <si>
    <t xml:space="preserve">ВАИЛИНА НИНА</t>
  </si>
  <si>
    <t xml:space="preserve">ЗОТОВА ВАРВАРА</t>
  </si>
  <si>
    <t xml:space="preserve">г.РАМЕНСКОЕ, МОСК.ОБЛ.</t>
  </si>
  <si>
    <t xml:space="preserve">КОСТЕНКО СВ</t>
  </si>
  <si>
    <t xml:space="preserve">ЗАБЕЛО ИРИНА</t>
  </si>
  <si>
    <t xml:space="preserve">с.КОЧУБЕЕВСКОЕ, СТАВР.КРАЙ</t>
  </si>
  <si>
    <t xml:space="preserve">ЛЕТУНЕНКО ЕС</t>
  </si>
  <si>
    <t xml:space="preserve">ПОПОВА АНАСТАСИЯ</t>
  </si>
  <si>
    <t xml:space="preserve">ГЕРАСИМЧУК ОГ</t>
  </si>
  <si>
    <t xml:space="preserve">МНАЦАКАНЯН ДИАНА</t>
  </si>
  <si>
    <t xml:space="preserve">КОШЕЛЕВА ЕКАТЕРИНА</t>
  </si>
  <si>
    <t xml:space="preserve">ЗУБОВА АННА</t>
  </si>
  <si>
    <t xml:space="preserve">МОУ ГИМНАЗИЯ</t>
  </si>
  <si>
    <t xml:space="preserve">с.МАЛАЯ ПУРГА</t>
  </si>
  <si>
    <t xml:space="preserve">ШИБАЛОВА СГ</t>
  </si>
  <si>
    <t xml:space="preserve">АЛЕКСЕЕВА ТАТЬЯНА</t>
  </si>
  <si>
    <t xml:space="preserve">КУЗЬМИНА СОФЬЯ</t>
  </si>
  <si>
    <t xml:space="preserve">ИВАНОВА ДИАНА</t>
  </si>
  <si>
    <t xml:space="preserve">ВАСИЛЕНКО ОЛЕСЯ</t>
  </si>
  <si>
    <t xml:space="preserve">ДЕТ.ДОМ ТЕРЕМОК</t>
  </si>
  <si>
    <t xml:space="preserve">ВОЛГОДОНСК, РОСТОВ.ОБЛ.</t>
  </si>
  <si>
    <t xml:space="preserve">КОРЧАГИН ОА</t>
  </si>
  <si>
    <t xml:space="preserve">СОЛОМЕНАЯ КСЕНИЯ</t>
  </si>
  <si>
    <t xml:space="preserve">СОЛОВЬЕВА ВИОЛЕТТА</t>
  </si>
  <si>
    <t xml:space="preserve">ИВАНКИНА СВЕТЛАНА</t>
  </si>
  <si>
    <t xml:space="preserve">СОЦ.ПРИЮТ</t>
  </si>
  <si>
    <t xml:space="preserve">МОРОЗОВ.Р-Н, РОСТОВСКАЯ ОБЛ.</t>
  </si>
  <si>
    <t xml:space="preserve">КУНАЕВА ОБ</t>
  </si>
  <si>
    <t xml:space="preserve">ЦЕЛИЩЕВА АНАСТАСИЯ</t>
  </si>
  <si>
    <t xml:space="preserve">ПЛЕШКОВА ОЛЬГА</t>
  </si>
  <si>
    <t xml:space="preserve">ЛЕБЕДЕВ ЛЕОНИД</t>
  </si>
  <si>
    <t xml:space="preserve">СОЦ ПРИЮТ</t>
  </si>
  <si>
    <t xml:space="preserve">МОРОЗОВСКИЙ РАЙОН</t>
  </si>
  <si>
    <t xml:space="preserve">КУНОЕВА ОБ</t>
  </si>
  <si>
    <t xml:space="preserve">ДУЩЕНКО ГЛЕБ</t>
  </si>
  <si>
    <t xml:space="preserve">ЛЕВШИН АЛЕКСАНДР</t>
  </si>
  <si>
    <t xml:space="preserve">ФИЛИМОНОВ МАКСИМ</t>
  </si>
  <si>
    <t xml:space="preserve">ДЕТСКИЙ ДОМ ТЕРЕМОК</t>
  </si>
  <si>
    <t xml:space="preserve">г.ВОЛГОДОНСК</t>
  </si>
  <si>
    <t xml:space="preserve">КОРЧАГИН ОН</t>
  </si>
  <si>
    <t xml:space="preserve">ЮРЬЕВ МАКСИМ</t>
  </si>
  <si>
    <t xml:space="preserve">БРУСЕНЦОВ ВЯЧЕСЛАВ</t>
  </si>
  <si>
    <t xml:space="preserve">АБДУЛЛИН АЛЬМИР</t>
  </si>
  <si>
    <t xml:space="preserve">КУГАНАКСКИЙ ДЕТСКИЙ ДОМ</t>
  </si>
  <si>
    <t xml:space="preserve">Р.БАШКОРТОСТАН с.КУГАНАК</t>
  </si>
  <si>
    <t xml:space="preserve">ИДРИСОВ МАКСИМ</t>
  </si>
  <si>
    <t xml:space="preserve">КОЙКОВ АЛЕКСЕЙ</t>
  </si>
  <si>
    <t xml:space="preserve">МИНИСТЕРСТВО СПОРТА РОССИЙСКОЙ ФЕДЕРАЦИИ</t>
  </si>
  <si>
    <t xml:space="preserve"> МИНИСТЕРСТВО ОБРАЗОВАНИЯ И НАУКИ РОССИЙСКОЙ ФЕДЕРАЦИИ</t>
  </si>
  <si>
    <t xml:space="preserve">ВСЕРОССИЙСКАЯ ФЕДЕРАЦИЯ ЛЕГКОЙ АТЛЕТИКИ</t>
  </si>
  <si>
    <t xml:space="preserve">ВСЕРОССИЙСКИЕ СОРЕВНОВАНИЯ ПО ЛЕГКОАТЛЕТИЧЕСКОМУ ЧЕТЫРЕХБОРЬЮ «ШИПОВКА ЮНЫХ» СРЕДИ ОБУЧАЮЩИХСЯ ОБЩЕОБРАЗОВАТЕЛЬНЫХ УЧРЕЖДЕНИЙ (2003 - 2004 гг.р.) 12-13 ЛЕТ</t>
  </si>
  <si>
    <t xml:space="preserve">ДЕВУШКИ 2003-2004г.р. 12-13 лет</t>
  </si>
  <si>
    <t xml:space="preserve">ИТОГОВЫЙ ПРОТОКОЛ</t>
  </si>
  <si>
    <t xml:space="preserve">01-02 ОКТЯБРЯ 2016 г.</t>
  </si>
  <si>
    <t xml:space="preserve">г.Сочи, Адлерский район, СК ЮНОСТЬ</t>
  </si>
  <si>
    <t xml:space="preserve">М</t>
  </si>
  <si>
    <t xml:space="preserve">Нагр. номер</t>
  </si>
  <si>
    <t xml:space="preserve">Фамилия, имя</t>
  </si>
  <si>
    <t xml:space="preserve">Дата   рожд.</t>
  </si>
  <si>
    <t xml:space="preserve">Команда</t>
  </si>
  <si>
    <t xml:space="preserve">Бег 60м</t>
  </si>
  <si>
    <t xml:space="preserve">Прыжки в высоту</t>
  </si>
  <si>
    <t xml:space="preserve">Прыжки в длину</t>
  </si>
  <si>
    <t xml:space="preserve">сумма после 2-х видов</t>
  </si>
  <si>
    <t xml:space="preserve">Метание снаряда</t>
  </si>
  <si>
    <t xml:space="preserve">сумма после 3-х видов</t>
  </si>
  <si>
    <t xml:space="preserve">Бег 600м</t>
  </si>
  <si>
    <t xml:space="preserve">Сум. очков </t>
  </si>
  <si>
    <t xml:space="preserve">рез-т</t>
  </si>
  <si>
    <t xml:space="preserve">очки</t>
  </si>
  <si>
    <t xml:space="preserve">1.39,34</t>
  </si>
  <si>
    <t xml:space="preserve">1.40,37</t>
  </si>
  <si>
    <t xml:space="preserve">1.38,04</t>
  </si>
  <si>
    <t xml:space="preserve">1.39,12</t>
  </si>
  <si>
    <t xml:space="preserve">1.43,35</t>
  </si>
  <si>
    <t xml:space="preserve">1.39,82</t>
  </si>
  <si>
    <t xml:space="preserve">1.42,37</t>
  </si>
  <si>
    <t xml:space="preserve">1.56,83</t>
  </si>
  <si>
    <t xml:space="preserve">1.43,06</t>
  </si>
  <si>
    <t xml:space="preserve">1.43,67</t>
  </si>
  <si>
    <t xml:space="preserve">1.46,64</t>
  </si>
  <si>
    <t xml:space="preserve">1.49,29</t>
  </si>
  <si>
    <t xml:space="preserve">2.06,80</t>
  </si>
  <si>
    <t xml:space="preserve">1.48,56</t>
  </si>
  <si>
    <t xml:space="preserve">1.45,18</t>
  </si>
  <si>
    <t xml:space="preserve">1.41,68</t>
  </si>
  <si>
    <t xml:space="preserve">1.46,79</t>
  </si>
  <si>
    <t xml:space="preserve">1.55,51</t>
  </si>
  <si>
    <t xml:space="preserve">1.50,52</t>
  </si>
  <si>
    <t xml:space="preserve">1.47,08</t>
  </si>
  <si>
    <t xml:space="preserve">1.48,06</t>
  </si>
  <si>
    <t xml:space="preserve">1.47,29</t>
  </si>
  <si>
    <t xml:space="preserve">1.45,32</t>
  </si>
  <si>
    <t xml:space="preserve">1.45,15</t>
  </si>
  <si>
    <t xml:space="preserve">1.55,26</t>
  </si>
  <si>
    <t xml:space="preserve">1.49,64</t>
  </si>
  <si>
    <t xml:space="preserve">1.53,48</t>
  </si>
  <si>
    <t xml:space="preserve">1.48,20</t>
  </si>
  <si>
    <t xml:space="preserve">1.51,17</t>
  </si>
  <si>
    <t xml:space="preserve">1.53,18</t>
  </si>
  <si>
    <t xml:space="preserve">1.55,37</t>
  </si>
  <si>
    <t xml:space="preserve">1.49,52</t>
  </si>
  <si>
    <t xml:space="preserve">1.52,42</t>
  </si>
  <si>
    <t xml:space="preserve">1.48,48</t>
  </si>
  <si>
    <t xml:space="preserve">1.48,73</t>
  </si>
  <si>
    <t xml:space="preserve">1.50,98</t>
  </si>
  <si>
    <t xml:space="preserve">1.52,21</t>
  </si>
  <si>
    <t xml:space="preserve">2.05,68</t>
  </si>
  <si>
    <t xml:space="preserve">1.51,12</t>
  </si>
  <si>
    <t xml:space="preserve">1.52,43</t>
  </si>
  <si>
    <t xml:space="preserve">1.52,22</t>
  </si>
  <si>
    <t xml:space="preserve">1.57,81</t>
  </si>
  <si>
    <t xml:space="preserve">2.02,58</t>
  </si>
  <si>
    <t xml:space="preserve">1.52,16</t>
  </si>
  <si>
    <t xml:space="preserve">1.48,19</t>
  </si>
  <si>
    <t xml:space="preserve">1.47,25</t>
  </si>
  <si>
    <t xml:space="preserve">1.58,87</t>
  </si>
  <si>
    <t xml:space="preserve">1.48,53</t>
  </si>
  <si>
    <t xml:space="preserve">1.49,01</t>
  </si>
  <si>
    <t xml:space="preserve">1.55,93</t>
  </si>
  <si>
    <t xml:space="preserve">1.59,66</t>
  </si>
  <si>
    <t xml:space="preserve">1.52,80</t>
  </si>
  <si>
    <t xml:space="preserve">1.50,22</t>
  </si>
  <si>
    <t xml:space="preserve">1.56,81</t>
  </si>
  <si>
    <t xml:space="preserve">1.50,49</t>
  </si>
  <si>
    <t xml:space="preserve">1.50,51</t>
  </si>
  <si>
    <t xml:space="preserve">1.56,31</t>
  </si>
  <si>
    <t xml:space="preserve">1.52,01</t>
  </si>
  <si>
    <t xml:space="preserve">1.50,02</t>
  </si>
  <si>
    <t xml:space="preserve">1.56,20</t>
  </si>
  <si>
    <t xml:space="preserve">1.54,70</t>
  </si>
  <si>
    <t xml:space="preserve">1.54,78</t>
  </si>
  <si>
    <t xml:space="preserve">1.49,38</t>
  </si>
  <si>
    <t xml:space="preserve">2.01,02</t>
  </si>
  <si>
    <t xml:space="preserve">1.49,61</t>
  </si>
  <si>
    <t xml:space="preserve">1.54,97</t>
  </si>
  <si>
    <t xml:space="preserve">1.48,24</t>
  </si>
  <si>
    <t xml:space="preserve">2.03,29</t>
  </si>
  <si>
    <t xml:space="preserve">1.53,33</t>
  </si>
  <si>
    <t xml:space="preserve">1.50,30</t>
  </si>
  <si>
    <t xml:space="preserve">1.53,22</t>
  </si>
  <si>
    <t xml:space="preserve">2.00,19</t>
  </si>
  <si>
    <t xml:space="preserve">1.55,31</t>
  </si>
  <si>
    <t xml:space="preserve">2.04,34</t>
  </si>
  <si>
    <t xml:space="preserve">1.57,65</t>
  </si>
  <si>
    <t xml:space="preserve">1.54,18</t>
  </si>
  <si>
    <t xml:space="preserve">1.45,16</t>
  </si>
  <si>
    <t xml:space="preserve">1.52,55</t>
  </si>
  <si>
    <t xml:space="preserve">2.01,56</t>
  </si>
  <si>
    <t xml:space="preserve">1.54,38</t>
  </si>
  <si>
    <t xml:space="preserve">1.49,07</t>
  </si>
  <si>
    <t xml:space="preserve">1.54,58</t>
  </si>
  <si>
    <t xml:space="preserve">1.55,08</t>
  </si>
  <si>
    <t xml:space="preserve">2.01,65</t>
  </si>
  <si>
    <t xml:space="preserve">2.08,33</t>
  </si>
  <si>
    <t xml:space="preserve">2.06,20</t>
  </si>
  <si>
    <t xml:space="preserve">1.50,54</t>
  </si>
  <si>
    <t xml:space="preserve">1.53,51</t>
  </si>
  <si>
    <t xml:space="preserve">2.02,39</t>
  </si>
  <si>
    <t xml:space="preserve">1.55,52</t>
  </si>
  <si>
    <t xml:space="preserve">1.52,93</t>
  </si>
  <si>
    <t xml:space="preserve">1.51,88</t>
  </si>
  <si>
    <t xml:space="preserve">1.54,42</t>
  </si>
  <si>
    <t xml:space="preserve">1.56,49</t>
  </si>
  <si>
    <t xml:space="preserve">2.02,76</t>
  </si>
  <si>
    <t xml:space="preserve">1.56,40</t>
  </si>
  <si>
    <t xml:space="preserve">2.00,20</t>
  </si>
  <si>
    <t xml:space="preserve">2.05,48</t>
  </si>
  <si>
    <t xml:space="preserve">1.58,79</t>
  </si>
  <si>
    <t xml:space="preserve">2.00,74</t>
  </si>
  <si>
    <t xml:space="preserve">1.56,50</t>
  </si>
  <si>
    <t xml:space="preserve">1.51,90</t>
  </si>
  <si>
    <t xml:space="preserve">1.55,68</t>
  </si>
  <si>
    <t xml:space="preserve">1.57,50</t>
  </si>
  <si>
    <t xml:space="preserve">1.57,40</t>
  </si>
  <si>
    <t xml:space="preserve">2.25,64</t>
  </si>
  <si>
    <t xml:space="preserve">1.56,14</t>
  </si>
  <si>
    <t xml:space="preserve">2.03,94</t>
  </si>
  <si>
    <t xml:space="preserve">1.55,87</t>
  </si>
  <si>
    <t xml:space="preserve">1.46,52</t>
  </si>
  <si>
    <t xml:space="preserve">2.00,23</t>
  </si>
  <si>
    <t xml:space="preserve">2.04,11</t>
  </si>
  <si>
    <t xml:space="preserve">1.56,92</t>
  </si>
  <si>
    <t xml:space="preserve">1.54,93</t>
  </si>
  <si>
    <t xml:space="preserve">2.04,51</t>
  </si>
  <si>
    <t xml:space="preserve">2.01,39</t>
  </si>
  <si>
    <t xml:space="preserve">2.00,80</t>
  </si>
  <si>
    <t xml:space="preserve">2.08,84</t>
  </si>
  <si>
    <t xml:space="preserve">2.01,12</t>
  </si>
  <si>
    <t xml:space="preserve">1.57,01</t>
  </si>
  <si>
    <t xml:space="preserve">2.05,51</t>
  </si>
  <si>
    <t xml:space="preserve">1.54,66</t>
  </si>
  <si>
    <t xml:space="preserve">1.53,46</t>
  </si>
  <si>
    <t xml:space="preserve">1.55,16</t>
  </si>
  <si>
    <t xml:space="preserve">2.03,33</t>
  </si>
  <si>
    <t xml:space="preserve">1.56,41</t>
  </si>
  <si>
    <t xml:space="preserve">2.03,14</t>
  </si>
  <si>
    <t xml:space="preserve">1.59,76</t>
  </si>
  <si>
    <t xml:space="preserve">2.13,95</t>
  </si>
  <si>
    <t xml:space="preserve">2.01,96</t>
  </si>
  <si>
    <t xml:space="preserve">2.18,91</t>
  </si>
  <si>
    <t xml:space="preserve">1.59,14</t>
  </si>
  <si>
    <t xml:space="preserve">2.01,10</t>
  </si>
  <si>
    <t xml:space="preserve">1.53,01</t>
  </si>
  <si>
    <t xml:space="preserve">1.53,36</t>
  </si>
  <si>
    <t xml:space="preserve">1.54,90</t>
  </si>
  <si>
    <t xml:space="preserve">1.58,17</t>
  </si>
  <si>
    <t xml:space="preserve">1.56,00</t>
  </si>
  <si>
    <t xml:space="preserve">2.04,01</t>
  </si>
  <si>
    <t xml:space="preserve">2.03,82</t>
  </si>
  <si>
    <t xml:space="preserve">2.01,08</t>
  </si>
  <si>
    <t xml:space="preserve">2.00,18</t>
  </si>
  <si>
    <t xml:space="preserve">2.03,51</t>
  </si>
  <si>
    <t xml:space="preserve">2.10,80</t>
  </si>
  <si>
    <t xml:space="preserve">1.58,36</t>
  </si>
  <si>
    <t xml:space="preserve">1.51,86</t>
  </si>
  <si>
    <t xml:space="preserve">2.00,01</t>
  </si>
  <si>
    <t xml:space="preserve">1.59,86</t>
  </si>
  <si>
    <t xml:space="preserve">2.02,55</t>
  </si>
  <si>
    <t xml:space="preserve">2.04,94</t>
  </si>
  <si>
    <t xml:space="preserve">2.16,99</t>
  </si>
  <si>
    <t xml:space="preserve">1.57,99</t>
  </si>
  <si>
    <t xml:space="preserve">1.59,43</t>
  </si>
  <si>
    <t xml:space="preserve">2.00,89</t>
  </si>
  <si>
    <t xml:space="preserve">1.54,68</t>
  </si>
  <si>
    <t xml:space="preserve">1.59,75</t>
  </si>
  <si>
    <t xml:space="preserve">1.53,91</t>
  </si>
  <si>
    <t xml:space="preserve">2.09,98</t>
  </si>
  <si>
    <t xml:space="preserve">2.17,79</t>
  </si>
  <si>
    <t xml:space="preserve">2.00,46</t>
  </si>
  <si>
    <t xml:space="preserve">1.57,08</t>
  </si>
  <si>
    <t xml:space="preserve">2.00,75</t>
  </si>
  <si>
    <t xml:space="preserve">2.06,16</t>
  </si>
  <si>
    <t xml:space="preserve">2.03,89</t>
  </si>
  <si>
    <t xml:space="preserve">2.09,31</t>
  </si>
  <si>
    <t xml:space="preserve">1.59,40</t>
  </si>
  <si>
    <t xml:space="preserve">1.55,81</t>
  </si>
  <si>
    <t xml:space="preserve">2.05,61</t>
  </si>
  <si>
    <t xml:space="preserve">1.57,48</t>
  </si>
  <si>
    <t xml:space="preserve">2.07,33</t>
  </si>
  <si>
    <t xml:space="preserve">2.07,04</t>
  </si>
  <si>
    <t xml:space="preserve">2.16,33</t>
  </si>
  <si>
    <t xml:space="preserve">2.12,86</t>
  </si>
  <si>
    <t xml:space="preserve">1.59,44</t>
  </si>
  <si>
    <t xml:space="preserve">2.06,26</t>
  </si>
  <si>
    <t xml:space="preserve">1.56,94</t>
  </si>
  <si>
    <t xml:space="preserve">2.12,66</t>
  </si>
  <si>
    <t xml:space="preserve">2.00,71</t>
  </si>
  <si>
    <t xml:space="preserve">2.29,98</t>
  </si>
  <si>
    <t xml:space="preserve">2.03,95</t>
  </si>
  <si>
    <t xml:space="preserve">2.03,44</t>
  </si>
  <si>
    <t xml:space="preserve">2.17,93</t>
  </si>
  <si>
    <t xml:space="preserve">1.56,09</t>
  </si>
  <si>
    <t xml:space="preserve">2.02,36</t>
  </si>
  <si>
    <t xml:space="preserve">2.07,60</t>
  </si>
  <si>
    <t xml:space="preserve">2.06,35</t>
  </si>
  <si>
    <t xml:space="preserve">2.17,25</t>
  </si>
  <si>
    <t xml:space="preserve">1.59,16</t>
  </si>
  <si>
    <t xml:space="preserve">2.05,91</t>
  </si>
  <si>
    <t xml:space="preserve">2.17,90</t>
  </si>
  <si>
    <t xml:space="preserve">2.01,74</t>
  </si>
  <si>
    <t xml:space="preserve">2.16,06</t>
  </si>
  <si>
    <t xml:space="preserve">2.04,53</t>
  </si>
  <si>
    <t xml:space="preserve">НЯ</t>
  </si>
  <si>
    <t xml:space="preserve">1.52,67</t>
  </si>
  <si>
    <t xml:space="preserve">2.12,12</t>
  </si>
  <si>
    <t xml:space="preserve">2.09,44</t>
  </si>
  <si>
    <t xml:space="preserve">2.22,40</t>
  </si>
  <si>
    <t xml:space="preserve">п.п.</t>
  </si>
  <si>
    <t xml:space="preserve">2.13,58</t>
  </si>
  <si>
    <t xml:space="preserve">2.05,78</t>
  </si>
  <si>
    <t xml:space="preserve">2.23,83</t>
  </si>
  <si>
    <t xml:space="preserve">2.13,30</t>
  </si>
  <si>
    <t xml:space="preserve">2.13,69</t>
  </si>
  <si>
    <t xml:space="preserve">2.12,61</t>
  </si>
  <si>
    <t xml:space="preserve">2.31,32</t>
  </si>
  <si>
    <t xml:space="preserve">п.п.163.6</t>
  </si>
  <si>
    <t xml:space="preserve">2.21,59</t>
  </si>
  <si>
    <t xml:space="preserve">2.20,03</t>
  </si>
  <si>
    <t xml:space="preserve">2.29,08</t>
  </si>
  <si>
    <t xml:space="preserve">2.15,37</t>
  </si>
  <si>
    <t xml:space="preserve">2.20,62</t>
  </si>
  <si>
    <t xml:space="preserve">2.25,92</t>
  </si>
  <si>
    <t xml:space="preserve">2.24,58</t>
  </si>
  <si>
    <t xml:space="preserve">2.15,41</t>
  </si>
  <si>
    <t xml:space="preserve">2.16,24</t>
  </si>
  <si>
    <t xml:space="preserve">2.33,92</t>
  </si>
  <si>
    <t xml:space="preserve">2.41,97</t>
  </si>
  <si>
    <t xml:space="preserve"> </t>
  </si>
  <si>
    <t xml:space="preserve">ня</t>
  </si>
  <si>
    <t xml:space="preserve">3.29,36</t>
  </si>
  <si>
    <t xml:space="preserve">3.40,71</t>
  </si>
  <si>
    <t xml:space="preserve">2.57,70</t>
  </si>
  <si>
    <t xml:space="preserve">3.27,67</t>
  </si>
  <si>
    <t xml:space="preserve">3.30,27</t>
  </si>
  <si>
    <t xml:space="preserve">2.59,30</t>
  </si>
  <si>
    <t xml:space="preserve">2.54,38</t>
  </si>
  <si>
    <t xml:space="preserve">2.31,18</t>
  </si>
  <si>
    <t xml:space="preserve">ГЛ. СУДЬЯ                                   В.М.КОЩУК, ВК, МОСКОВСКАЯ ОБЛ.</t>
  </si>
  <si>
    <t xml:space="preserve">ГЛ. СЕКРЕТАРЬ                           Г.В.ЛАЦВИЕВА, 1К, ШАХТЫ</t>
  </si>
  <si>
    <t xml:space="preserve">МИНИСТЕРСТВО ОБРАЗОВАНИЯ И НАУКИ РОССИЙСКОЙ ФЕДЕРАЦИИ</t>
  </si>
  <si>
    <t xml:space="preserve">ВСЕРОССИЙСКИЕ СОРЕВНОВАНИЯ ПО ЛЕГКОАТЛЕТИЧЕСКОМУ ЧЕТЫРЕХ БОРЬЮ "ШИПОВКА ЮНЫХ" СРЕДИ ОБУЧАЮЩИХСЯ ОБЩЕОБРАЗОВАТЕЛЬНЫХ УЧРЕЖДЕНИЙ</t>
  </si>
  <si>
    <t xml:space="preserve">ДЕВОЧКИ КОМАНДНОЕ ПЕРВЕНСТВО </t>
  </si>
  <si>
    <t xml:space="preserve">ГОРОДСКИЕ ШКОЛЫ</t>
  </si>
  <si>
    <t xml:space="preserve">ДЕВОЧКИ 2003-2004 г.р.</t>
  </si>
  <si>
    <t xml:space="preserve">Команда </t>
  </si>
  <si>
    <t xml:space="preserve">г.НАБ.ЧЕЛНЫ, РЕСП.ТАТАРСТАН, МАОУ ГИМН.№57</t>
  </si>
  <si>
    <t xml:space="preserve">Метание мяча</t>
  </si>
  <si>
    <t xml:space="preserve">Бег 500м</t>
  </si>
  <si>
    <t xml:space="preserve">Сумма очков </t>
  </si>
  <si>
    <t xml:space="preserve">по 5</t>
  </si>
  <si>
    <t xml:space="preserve">худ.рез.</t>
  </si>
  <si>
    <t xml:space="preserve">г.ОРЕНБУРГ, ЛИЦЕЙ №9</t>
  </si>
  <si>
    <t xml:space="preserve">г.ТУЛА, ЦО №19</t>
  </si>
  <si>
    <t xml:space="preserve">г.НОВОЧЕРКАССК, МБОУ СОШ №24</t>
  </si>
  <si>
    <t xml:space="preserve">г.КРАСНОДАР, МБОУ СОШ №30</t>
  </si>
  <si>
    <t xml:space="preserve">г.КАЗАНЬ, СОШ №77</t>
  </si>
  <si>
    <t xml:space="preserve">г.ЯРОСЛАВЛЬ, МОУ СОШ №33</t>
  </si>
  <si>
    <t xml:space="preserve">г.СТЕРЛИТАМАК, МАОУ СОШ №32</t>
  </si>
  <si>
    <t xml:space="preserve">г.КРАСНОЯРСК, МБОУ СШ №149</t>
  </si>
  <si>
    <t xml:space="preserve">г.АНЖЕРО-СУДЖЕНСК, МБОУ СОШ №22</t>
  </si>
  <si>
    <t xml:space="preserve">г.ОРСК, МОАУ СОШ №25</t>
  </si>
  <si>
    <t xml:space="preserve">г.ТОБОЛЬСК, СОШ №16 им.ВП НЕЙМЫШЕВА</t>
  </si>
  <si>
    <t xml:space="preserve">г.КЕМЕРОВО, ЛИЦЕЙ №89</t>
  </si>
  <si>
    <t xml:space="preserve">г.КАЗАНЬ, МБОУ СОШ №81</t>
  </si>
  <si>
    <t xml:space="preserve">г.КОТОВСК, МЬОУ СОШ, ДЮСШ №2</t>
  </si>
  <si>
    <t xml:space="preserve">г.ЧЕРКЕССК, МКОУ СОШ №10</t>
  </si>
  <si>
    <t xml:space="preserve">г.ЧЕЛЯБИНСК, МАОУ СОШ №67</t>
  </si>
  <si>
    <t xml:space="preserve">г.СЕРОВ, СОШ №27</t>
  </si>
  <si>
    <t xml:space="preserve">г.ВОРСМА, НИЖЕГОР.ОБЛ., МБОУ СШ №1</t>
  </si>
  <si>
    <t xml:space="preserve">г.ПЕТРОЗАВОДСК, МОУ СОШ №14</t>
  </si>
  <si>
    <t xml:space="preserve">г.ИЖЕВСК, СЭЛ №45</t>
  </si>
  <si>
    <t xml:space="preserve">г.САРАНСК, МОУ СОШ №40</t>
  </si>
  <si>
    <t xml:space="preserve">СЕЛЬСКИЕ ШКОЛЫ</t>
  </si>
  <si>
    <t xml:space="preserve">ОРЕНБУРГ.ОБЛ., ПАВЛОВСКИЙ ЛИЦЕЙ</t>
  </si>
  <si>
    <t xml:space="preserve">по 3</t>
  </si>
  <si>
    <t xml:space="preserve">с.МАЛАЯ ПУРГА, МОУ ГИМНАЗИЯ</t>
  </si>
  <si>
    <t xml:space="preserve">п.РАМЕШКИ, ТВЕРСКАЯ ОБЛ., МОУ РАМЕШКОВСКАЯ СОШ</t>
  </si>
  <si>
    <t xml:space="preserve">с.КОЧУБЕЕВСКОЕ, СОШ №4</t>
  </si>
  <si>
    <t xml:space="preserve">БОГУЧАНСКИЙ Р-Н, МКОУ БОГУЧАНСКАЯ СШ №4</t>
  </si>
  <si>
    <t xml:space="preserve">НОВОХАРИТОНОВСКОЕ, СОШ №10</t>
  </si>
  <si>
    <t xml:space="preserve">п.КРИВЦЫ, РЕСП.КАРЕЛИЯ, МКОУ СОШ</t>
  </si>
  <si>
    <t xml:space="preserve">п.В.СИНЯЧИХА, МОУ ВССОШ</t>
  </si>
  <si>
    <t xml:space="preserve">п.ЦЕЛИНА, РОСТОВСКАЯ ОБЛ., ХЛЕБОДАРНАЯ СОШ №18</t>
  </si>
  <si>
    <t xml:space="preserve">п.ОВЕРЯТА, ПЕРМСКИЙ КРАЙ, СОШ №11</t>
  </si>
  <si>
    <t xml:space="preserve">ЗАБАЙКАЛЬСКИЙ КРАЙ, УРДА-АГИНСКАЯ СОШ</t>
  </si>
  <si>
    <t xml:space="preserve">с.ПУГАЧЁВО, УДМУРТСКАЯ РЕСП., МОУ СОШ</t>
  </si>
  <si>
    <t xml:space="preserve">ТЮМЕНСКАЯ ОБЛ., ЯРКОВСКИЙ Р-Н, СОШ</t>
  </si>
  <si>
    <t xml:space="preserve">ШКОЛЫ ИНТЕРНАТЫ</t>
  </si>
  <si>
    <t xml:space="preserve">2005-2006 г.р.</t>
  </si>
  <si>
    <t xml:space="preserve">РЕСП.БАШКОРТОСТАН, КУГАНАКСКИЙ ДЕТ.ДОМ</t>
  </si>
  <si>
    <t xml:space="preserve">ВОЛГОДОНСК, РОСТОВСКАЯ ОБЛ., ДЕТ.ДОМ ТЕРЕМОК</t>
  </si>
  <si>
    <t xml:space="preserve">РОСТОВСКАЯ ОБЛ., МОРОЗОВСКИЙ Р-Н, СОЦ.ПРИЮТ</t>
  </si>
  <si>
    <t xml:space="preserve">по 4</t>
  </si>
  <si>
    <t xml:space="preserve">КОМАНДНОЕ ПЕРВЕНСТВО</t>
  </si>
  <si>
    <t xml:space="preserve">ОЧКИ</t>
  </si>
  <si>
    <t xml:space="preserve">ГЛ. СУДЬЯ                                   В.М.КОЩУК</t>
  </si>
  <si>
    <t xml:space="preserve">ГЛ. СЕКРЕТАРЬ                           Г.В.ЛАЦВИЕВА</t>
  </si>
  <si>
    <t xml:space="preserve">Главный судья                                     </t>
  </si>
  <si>
    <t xml:space="preserve">А.В. Яковлев</t>
  </si>
  <si>
    <t xml:space="preserve">Главный секретарь            </t>
  </si>
  <si>
    <t xml:space="preserve">Т.Ю. Мельчакова</t>
  </si>
  <si>
    <t xml:space="preserve">МИНИСТЕРСТВО СПОРТА РОССИЙСКОЙ ФЕДЕРАЦИИ
</t>
  </si>
  <si>
    <t xml:space="preserve">БЕГ 60 М</t>
  </si>
  <si>
    <t xml:space="preserve">01 ОКТЯБРЯ 2016г.</t>
  </si>
  <si>
    <t xml:space="preserve">Фамилия, имя                            участника</t>
  </si>
  <si>
    <t xml:space="preserve">Год рожд.</t>
  </si>
  <si>
    <t xml:space="preserve">Организация                                                        Ведомство       </t>
  </si>
  <si>
    <t xml:space="preserve">Номер участника</t>
  </si>
  <si>
    <t xml:space="preserve">Результат</t>
  </si>
  <si>
    <t xml:space="preserve">РАЗРЯД</t>
  </si>
  <si>
    <t xml:space="preserve">8,29</t>
  </si>
  <si>
    <t xml:space="preserve">8,31</t>
  </si>
  <si>
    <t xml:space="preserve">8,32</t>
  </si>
  <si>
    <t xml:space="preserve">8,33</t>
  </si>
  <si>
    <t xml:space="preserve">8,37</t>
  </si>
  <si>
    <t xml:space="preserve">8,44</t>
  </si>
  <si>
    <t xml:space="preserve">8,45</t>
  </si>
  <si>
    <t xml:space="preserve">8,46</t>
  </si>
  <si>
    <t xml:space="preserve">8,47</t>
  </si>
  <si>
    <t xml:space="preserve">8,49</t>
  </si>
  <si>
    <t xml:space="preserve">8,51</t>
  </si>
  <si>
    <t xml:space="preserve">8,53</t>
  </si>
  <si>
    <t xml:space="preserve">8,54</t>
  </si>
  <si>
    <t xml:space="preserve">8,57</t>
  </si>
  <si>
    <t xml:space="preserve">8,58</t>
  </si>
  <si>
    <t xml:space="preserve">8,59</t>
  </si>
  <si>
    <t xml:space="preserve">8,61</t>
  </si>
  <si>
    <t xml:space="preserve">8,62</t>
  </si>
  <si>
    <t xml:space="preserve">8,63</t>
  </si>
  <si>
    <t xml:space="preserve">8,64</t>
  </si>
  <si>
    <t xml:space="preserve">8,65</t>
  </si>
  <si>
    <t xml:space="preserve">8,66</t>
  </si>
  <si>
    <t xml:space="preserve">8,67</t>
  </si>
  <si>
    <t xml:space="preserve">8,68</t>
  </si>
  <si>
    <t xml:space="preserve">8,69</t>
  </si>
  <si>
    <t xml:space="preserve">8,70</t>
  </si>
  <si>
    <t xml:space="preserve">8,71</t>
  </si>
  <si>
    <t xml:space="preserve">8,72</t>
  </si>
  <si>
    <t xml:space="preserve">8,73</t>
  </si>
  <si>
    <t xml:space="preserve">8,74</t>
  </si>
  <si>
    <t xml:space="preserve">8,76</t>
  </si>
  <si>
    <t xml:space="preserve">8,77</t>
  </si>
  <si>
    <t xml:space="preserve">8,78</t>
  </si>
  <si>
    <t xml:space="preserve">8,79</t>
  </si>
  <si>
    <t xml:space="preserve">8,80</t>
  </si>
  <si>
    <t xml:space="preserve">8,81</t>
  </si>
  <si>
    <t xml:space="preserve">8,83</t>
  </si>
  <si>
    <t xml:space="preserve">8,84</t>
  </si>
  <si>
    <t xml:space="preserve">8,85</t>
  </si>
  <si>
    <t xml:space="preserve">8,86</t>
  </si>
  <si>
    <t xml:space="preserve">8,87</t>
  </si>
  <si>
    <t xml:space="preserve">8,88</t>
  </si>
  <si>
    <t xml:space="preserve">8,90</t>
  </si>
  <si>
    <t xml:space="preserve">8,91</t>
  </si>
  <si>
    <t xml:space="preserve">8,92</t>
  </si>
  <si>
    <t xml:space="preserve">8,94</t>
  </si>
  <si>
    <t xml:space="preserve">8,95</t>
  </si>
  <si>
    <t xml:space="preserve">8,96</t>
  </si>
  <si>
    <t xml:space="preserve">8,97</t>
  </si>
  <si>
    <t xml:space="preserve">8,98</t>
  </si>
  <si>
    <t xml:space="preserve">8,99</t>
  </si>
  <si>
    <t xml:space="preserve">9,00</t>
  </si>
  <si>
    <t xml:space="preserve">9,02</t>
  </si>
  <si>
    <t xml:space="preserve">9,03</t>
  </si>
  <si>
    <t xml:space="preserve">9,04</t>
  </si>
  <si>
    <t xml:space="preserve">9,05</t>
  </si>
  <si>
    <t xml:space="preserve">9,06</t>
  </si>
  <si>
    <t xml:space="preserve">9,07</t>
  </si>
  <si>
    <t xml:space="preserve">9,08</t>
  </si>
  <si>
    <t xml:space="preserve">9,09</t>
  </si>
  <si>
    <t xml:space="preserve">9,10</t>
  </si>
  <si>
    <t xml:space="preserve">9,11</t>
  </si>
  <si>
    <t xml:space="preserve">9,12</t>
  </si>
  <si>
    <t xml:space="preserve">9,13</t>
  </si>
  <si>
    <t xml:space="preserve">9,15</t>
  </si>
  <si>
    <t xml:space="preserve">1Ю</t>
  </si>
  <si>
    <t xml:space="preserve">9,16</t>
  </si>
  <si>
    <t xml:space="preserve">9,17</t>
  </si>
  <si>
    <t xml:space="preserve">9,18</t>
  </si>
  <si>
    <t xml:space="preserve">9,19</t>
  </si>
  <si>
    <t xml:space="preserve">9,20</t>
  </si>
  <si>
    <t xml:space="preserve">9,21</t>
  </si>
  <si>
    <t xml:space="preserve">9,22</t>
  </si>
  <si>
    <t xml:space="preserve">9,23</t>
  </si>
  <si>
    <t xml:space="preserve">9,24</t>
  </si>
  <si>
    <t xml:space="preserve">9,25</t>
  </si>
  <si>
    <t xml:space="preserve">9,26</t>
  </si>
  <si>
    <t xml:space="preserve">9,27</t>
  </si>
  <si>
    <t xml:space="preserve">9,28</t>
  </si>
  <si>
    <t xml:space="preserve">9,29</t>
  </si>
  <si>
    <t xml:space="preserve">9,30</t>
  </si>
  <si>
    <t xml:space="preserve">9,31</t>
  </si>
  <si>
    <t xml:space="preserve">9,32</t>
  </si>
  <si>
    <t xml:space="preserve">9,33</t>
  </si>
  <si>
    <t xml:space="preserve">9,36</t>
  </si>
  <si>
    <t xml:space="preserve">9,37</t>
  </si>
  <si>
    <t xml:space="preserve">9,38</t>
  </si>
  <si>
    <t xml:space="preserve">9,39</t>
  </si>
  <si>
    <t xml:space="preserve">9,40</t>
  </si>
  <si>
    <t xml:space="preserve">9,43</t>
  </si>
  <si>
    <t xml:space="preserve">9,44</t>
  </si>
  <si>
    <t xml:space="preserve">9,46</t>
  </si>
  <si>
    <t xml:space="preserve">9,47</t>
  </si>
  <si>
    <t xml:space="preserve">9,49</t>
  </si>
  <si>
    <t xml:space="preserve">9,50</t>
  </si>
  <si>
    <t xml:space="preserve">9,52</t>
  </si>
  <si>
    <t xml:space="preserve">9,54</t>
  </si>
  <si>
    <t xml:space="preserve">9,56</t>
  </si>
  <si>
    <t xml:space="preserve">9,57</t>
  </si>
  <si>
    <t xml:space="preserve">9,58</t>
  </si>
  <si>
    <t xml:space="preserve">9,59</t>
  </si>
  <si>
    <t xml:space="preserve">9,61</t>
  </si>
  <si>
    <t xml:space="preserve">9,65</t>
  </si>
  <si>
    <t xml:space="preserve">2Ю</t>
  </si>
  <si>
    <t xml:space="preserve">9,66</t>
  </si>
  <si>
    <t xml:space="preserve">9,67</t>
  </si>
  <si>
    <t xml:space="preserve">9,68</t>
  </si>
  <si>
    <t xml:space="preserve">9,71</t>
  </si>
  <si>
    <t xml:space="preserve">9,73</t>
  </si>
  <si>
    <t xml:space="preserve">9,75</t>
  </si>
  <si>
    <t xml:space="preserve">9,79</t>
  </si>
  <si>
    <t xml:space="preserve">9,82</t>
  </si>
  <si>
    <t xml:space="preserve">9,84</t>
  </si>
  <si>
    <t xml:space="preserve">9,85</t>
  </si>
  <si>
    <t xml:space="preserve">9,9</t>
  </si>
  <si>
    <t xml:space="preserve">9,90</t>
  </si>
  <si>
    <t xml:space="preserve">9,91</t>
  </si>
  <si>
    <t xml:space="preserve">9,93</t>
  </si>
  <si>
    <t xml:space="preserve">9,98</t>
  </si>
  <si>
    <t xml:space="preserve">10,10</t>
  </si>
  <si>
    <t xml:space="preserve">10,12</t>
  </si>
  <si>
    <t xml:space="preserve">10,20</t>
  </si>
  <si>
    <t xml:space="preserve">3Ю</t>
  </si>
  <si>
    <t xml:space="preserve">10,22</t>
  </si>
  <si>
    <t xml:space="preserve">10,23</t>
  </si>
  <si>
    <t xml:space="preserve">10,29</t>
  </si>
  <si>
    <t xml:space="preserve">10,40</t>
  </si>
  <si>
    <t xml:space="preserve">10,45</t>
  </si>
  <si>
    <t xml:space="preserve">10,48</t>
  </si>
  <si>
    <t xml:space="preserve">10,52</t>
  </si>
  <si>
    <t xml:space="preserve">10,61</t>
  </si>
  <si>
    <t xml:space="preserve">10,75</t>
  </si>
  <si>
    <t xml:space="preserve">БР</t>
  </si>
  <si>
    <t xml:space="preserve">10,99</t>
  </si>
  <si>
    <t xml:space="preserve">МЕТАНИЕ</t>
  </si>
  <si>
    <t xml:space="preserve">02 ОКТЯБРЯ 2016г.</t>
  </si>
  <si>
    <t xml:space="preserve">ДЛИНА</t>
  </si>
  <si>
    <t xml:space="preserve">1</t>
  </si>
  <si>
    <t xml:space="preserve">2</t>
  </si>
  <si>
    <t xml:space="preserve">3</t>
  </si>
  <si>
    <t xml:space="preserve">Х</t>
  </si>
  <si>
    <t xml:space="preserve">-</t>
  </si>
  <si>
    <t xml:space="preserve">ВЫСОТА</t>
  </si>
  <si>
    <t xml:space="preserve">Дата рождения</t>
  </si>
  <si>
    <t xml:space="preserve">Территория </t>
  </si>
  <si>
    <t xml:space="preserve">Ф.И. О. тренера</t>
  </si>
  <si>
    <t xml:space="preserve">Номер</t>
  </si>
  <si>
    <t xml:space="preserve">ВЫСОТЫ</t>
  </si>
  <si>
    <t xml:space="preserve">ЛУЧ.РЕЗ.</t>
  </si>
  <si>
    <t xml:space="preserve">Р-д</t>
  </si>
  <si>
    <t xml:space="preserve">А</t>
  </si>
  <si>
    <t xml:space="preserve">0</t>
  </si>
  <si>
    <t xml:space="preserve">ХХХ</t>
  </si>
  <si>
    <t xml:space="preserve">ХХ0</t>
  </si>
  <si>
    <t xml:space="preserve">Х0</t>
  </si>
  <si>
    <t xml:space="preserve">ЭСТАФЕТНЫЙ БЕГ 4х100 М</t>
  </si>
  <si>
    <t xml:space="preserve">Дата 
рождения</t>
  </si>
  <si>
    <t xml:space="preserve">Заявл. разряд</t>
  </si>
  <si>
    <t xml:space="preserve">Территория</t>
  </si>
  <si>
    <t xml:space="preserve">номер</t>
  </si>
  <si>
    <t xml:space="preserve">ПРИХОД</t>
  </si>
  <si>
    <t xml:space="preserve">Вып. разр.</t>
  </si>
  <si>
    <t xml:space="preserve">1.00,34</t>
  </si>
  <si>
    <t xml:space="preserve">1.04,46</t>
  </si>
  <si>
    <t xml:space="preserve">1.06,10</t>
  </si>
  <si>
    <t xml:space="preserve">п.п.170.7</t>
  </si>
  <si>
    <t xml:space="preserve">56,16 п.п.170.7</t>
  </si>
  <si>
    <t xml:space="preserve">600М</t>
  </si>
  <si>
    <t xml:space="preserve">снята</t>
  </si>
  <si>
    <t xml:space="preserve">СОШ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[$-409]h:mm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02;&#1085;&#1086;&#1096;&#1080;%20&#1089;&#1090;&#1072;&#1088;&#1090;&#1086;&#1074;&#1099;&#1077;%20&#1064;&#1070;%202016,%202005-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60м-1П"/>
      <sheetName val="60м-2П"/>
      <sheetName val="60м-3П"/>
      <sheetName val="60м-4П"/>
      <sheetName val="МЕТ-1П"/>
      <sheetName val="МЕТ-2П"/>
      <sheetName val="МЕТ-3П"/>
      <sheetName val="МЕТ-4П"/>
      <sheetName val="МЕТ-5П"/>
      <sheetName val="МЕТ-6П"/>
      <sheetName val="4х100 И"/>
      <sheetName val="60-И"/>
      <sheetName val="4х100 И (2)"/>
      <sheetName val="высота-1-П"/>
      <sheetName val="высота-2-П"/>
      <sheetName val="ДЛ-И"/>
      <sheetName val="высота"/>
      <sheetName val="ДЛ-1П"/>
      <sheetName val="ДЛ-2П"/>
      <sheetName val="ДЛ-3П"/>
      <sheetName val="ДЛ-4П"/>
      <sheetName val="4х100 З"/>
      <sheetName val="И800"/>
      <sheetName val="МЕТ-И"/>
      <sheetName val="600-И"/>
      <sheetName val="600мЗА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12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9.99"/>
    <col collapsed="false" customWidth="true" hidden="true" outlineLevel="0" max="3" min="3" style="3" width="4.41"/>
    <col collapsed="false" customWidth="true" hidden="false" outlineLevel="0" max="4" min="4" style="3" width="9.99"/>
    <col collapsed="false" customWidth="true" hidden="false" outlineLevel="0" max="5" min="5" style="3" width="27.14"/>
    <col collapsed="false" customWidth="true" hidden="false" outlineLevel="0" max="6" min="6" style="4" width="26.13"/>
    <col collapsed="false" customWidth="true" hidden="false" outlineLevel="0" max="7" min="7" style="2" width="25.56"/>
    <col collapsed="false" customWidth="true" hidden="true" outlineLevel="0" max="8" min="8" style="3" width="8.99"/>
    <col collapsed="false" customWidth="true" hidden="false" outlineLevel="0" max="9" min="9" style="3" width="11.99"/>
    <col collapsed="false" customWidth="false" hidden="false" outlineLevel="0" max="10" min="10" style="5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/>
      <c r="D1" s="8" t="s">
        <v>2</v>
      </c>
      <c r="E1" s="8" t="s">
        <v>3</v>
      </c>
      <c r="F1" s="9" t="s">
        <v>4</v>
      </c>
      <c r="G1" s="10" t="s">
        <v>5</v>
      </c>
      <c r="H1" s="11" t="s">
        <v>6</v>
      </c>
      <c r="I1" s="11" t="s">
        <v>7</v>
      </c>
      <c r="J1" s="5" t="s">
        <v>8</v>
      </c>
    </row>
    <row r="2" customFormat="false" ht="25.5" hidden="false" customHeight="true" outlineLevel="0" collapsed="false">
      <c r="A2" s="12" t="n">
        <v>266</v>
      </c>
      <c r="B2" s="13" t="s">
        <v>9</v>
      </c>
      <c r="C2" s="14"/>
      <c r="D2" s="15" t="n">
        <v>2003</v>
      </c>
      <c r="E2" s="16" t="s">
        <v>10</v>
      </c>
      <c r="F2" s="16" t="s">
        <v>11</v>
      </c>
      <c r="G2" s="17" t="s">
        <v>12</v>
      </c>
      <c r="H2" s="16"/>
      <c r="I2" s="16" t="s">
        <v>13</v>
      </c>
      <c r="J2" s="18" t="n">
        <v>1</v>
      </c>
      <c r="K2" s="14" t="n">
        <v>6</v>
      </c>
    </row>
    <row r="3" customFormat="false" ht="25.5" hidden="false" customHeight="true" outlineLevel="0" collapsed="false">
      <c r="A3" s="12" t="n">
        <v>308</v>
      </c>
      <c r="B3" s="19" t="s">
        <v>14</v>
      </c>
      <c r="C3" s="20"/>
      <c r="D3" s="15" t="n">
        <v>2003</v>
      </c>
      <c r="E3" s="16" t="s">
        <v>15</v>
      </c>
      <c r="F3" s="16" t="s">
        <v>16</v>
      </c>
      <c r="G3" s="17" t="s">
        <v>17</v>
      </c>
      <c r="H3" s="16"/>
      <c r="I3" s="16" t="s">
        <v>13</v>
      </c>
      <c r="J3" s="18" t="n">
        <v>1</v>
      </c>
      <c r="K3" s="14" t="n">
        <v>1</v>
      </c>
    </row>
    <row r="4" customFormat="false" ht="25.5" hidden="false" customHeight="true" outlineLevel="0" collapsed="false">
      <c r="A4" s="12" t="n">
        <v>309</v>
      </c>
      <c r="B4" s="19" t="s">
        <v>18</v>
      </c>
      <c r="C4" s="20"/>
      <c r="D4" s="15" t="n">
        <v>2003</v>
      </c>
      <c r="E4" s="16" t="s">
        <v>19</v>
      </c>
      <c r="F4" s="16" t="s">
        <v>20</v>
      </c>
      <c r="G4" s="21" t="s">
        <v>21</v>
      </c>
      <c r="H4" s="16"/>
      <c r="I4" s="16" t="s">
        <v>13</v>
      </c>
      <c r="J4" s="18" t="n">
        <v>1</v>
      </c>
      <c r="K4" s="14" t="n">
        <v>2</v>
      </c>
    </row>
    <row r="5" customFormat="false" ht="25.5" hidden="false" customHeight="true" outlineLevel="0" collapsed="false">
      <c r="A5" s="12" t="n">
        <v>310</v>
      </c>
      <c r="B5" s="13" t="s">
        <v>22</v>
      </c>
      <c r="C5" s="14"/>
      <c r="D5" s="15" t="n">
        <v>2003</v>
      </c>
      <c r="E5" s="16" t="s">
        <v>19</v>
      </c>
      <c r="F5" s="16" t="s">
        <v>20</v>
      </c>
      <c r="G5" s="21" t="s">
        <v>21</v>
      </c>
      <c r="H5" s="16"/>
      <c r="I5" s="16" t="s">
        <v>13</v>
      </c>
      <c r="J5" s="18" t="n">
        <v>1</v>
      </c>
      <c r="K5" s="14" t="n">
        <v>3</v>
      </c>
    </row>
    <row r="6" customFormat="false" ht="25.5" hidden="false" customHeight="true" outlineLevel="0" collapsed="false">
      <c r="A6" s="12" t="n">
        <v>311</v>
      </c>
      <c r="B6" s="19" t="s">
        <v>23</v>
      </c>
      <c r="C6" s="20"/>
      <c r="D6" s="15" t="n">
        <v>2003</v>
      </c>
      <c r="E6" s="16" t="s">
        <v>19</v>
      </c>
      <c r="F6" s="16" t="s">
        <v>20</v>
      </c>
      <c r="G6" s="21" t="s">
        <v>21</v>
      </c>
      <c r="H6" s="16"/>
      <c r="I6" s="16" t="s">
        <v>13</v>
      </c>
      <c r="J6" s="18" t="n">
        <v>1</v>
      </c>
      <c r="K6" s="14" t="n">
        <v>4</v>
      </c>
    </row>
    <row r="7" customFormat="false" ht="25.5" hidden="false" customHeight="true" outlineLevel="0" collapsed="false">
      <c r="A7" s="12" t="n">
        <v>313</v>
      </c>
      <c r="B7" s="13" t="s">
        <v>24</v>
      </c>
      <c r="C7" s="14"/>
      <c r="D7" s="15" t="n">
        <v>2003</v>
      </c>
      <c r="E7" s="16" t="s">
        <v>25</v>
      </c>
      <c r="F7" s="16" t="s">
        <v>26</v>
      </c>
      <c r="G7" s="17" t="s">
        <v>27</v>
      </c>
      <c r="H7" s="16"/>
      <c r="I7" s="16" t="s">
        <v>13</v>
      </c>
      <c r="J7" s="18" t="n">
        <v>1</v>
      </c>
      <c r="K7" s="14" t="n">
        <v>1</v>
      </c>
    </row>
    <row r="8" customFormat="false" ht="25.5" hidden="false" customHeight="true" outlineLevel="0" collapsed="false">
      <c r="A8" s="12" t="n">
        <v>314</v>
      </c>
      <c r="B8" s="13" t="s">
        <v>28</v>
      </c>
      <c r="C8" s="14"/>
      <c r="D8" s="15" t="n">
        <v>2003</v>
      </c>
      <c r="E8" s="16" t="s">
        <v>29</v>
      </c>
      <c r="F8" s="16" t="s">
        <v>26</v>
      </c>
      <c r="G8" s="17" t="s">
        <v>30</v>
      </c>
      <c r="H8" s="16"/>
      <c r="I8" s="16" t="s">
        <v>13</v>
      </c>
      <c r="J8" s="18" t="n">
        <v>1</v>
      </c>
      <c r="K8" s="14" t="n">
        <v>5</v>
      </c>
    </row>
    <row r="9" customFormat="false" ht="25.5" hidden="false" customHeight="true" outlineLevel="0" collapsed="false">
      <c r="A9" s="12" t="n">
        <v>315</v>
      </c>
      <c r="B9" s="13" t="s">
        <v>31</v>
      </c>
      <c r="C9" s="14"/>
      <c r="D9" s="15" t="n">
        <v>2003</v>
      </c>
      <c r="E9" s="16" t="s">
        <v>29</v>
      </c>
      <c r="F9" s="16" t="s">
        <v>26</v>
      </c>
      <c r="G9" s="17" t="s">
        <v>32</v>
      </c>
      <c r="H9" s="16"/>
      <c r="I9" s="16" t="s">
        <v>13</v>
      </c>
      <c r="J9" s="18" t="n">
        <v>1</v>
      </c>
      <c r="K9" s="14" t="n">
        <v>6</v>
      </c>
    </row>
    <row r="10" customFormat="false" ht="25.5" hidden="false" customHeight="true" outlineLevel="0" collapsed="false">
      <c r="A10" s="12" t="n">
        <v>316</v>
      </c>
      <c r="B10" s="13" t="s">
        <v>33</v>
      </c>
      <c r="C10" s="14"/>
      <c r="D10" s="15" t="n">
        <v>2003</v>
      </c>
      <c r="E10" s="16" t="s">
        <v>29</v>
      </c>
      <c r="F10" s="16" t="s">
        <v>26</v>
      </c>
      <c r="G10" s="17" t="s">
        <v>30</v>
      </c>
      <c r="H10" s="16"/>
      <c r="I10" s="16"/>
      <c r="J10" s="18" t="n">
        <v>1</v>
      </c>
      <c r="K10" s="14" t="n">
        <v>1</v>
      </c>
    </row>
    <row r="11" customFormat="false" ht="25.5" hidden="false" customHeight="true" outlineLevel="0" collapsed="false">
      <c r="A11" s="12" t="n">
        <v>317</v>
      </c>
      <c r="B11" s="13" t="s">
        <v>34</v>
      </c>
      <c r="C11" s="14"/>
      <c r="D11" s="15" t="n">
        <v>2003</v>
      </c>
      <c r="E11" s="16" t="s">
        <v>29</v>
      </c>
      <c r="F11" s="16" t="s">
        <v>26</v>
      </c>
      <c r="G11" s="17" t="s">
        <v>30</v>
      </c>
      <c r="H11" s="16"/>
      <c r="I11" s="16" t="s">
        <v>13</v>
      </c>
      <c r="J11" s="18" t="n">
        <v>1</v>
      </c>
      <c r="K11" s="14" t="n">
        <v>2</v>
      </c>
    </row>
    <row r="12" customFormat="false" ht="25.5" hidden="false" customHeight="true" outlineLevel="0" collapsed="false">
      <c r="A12" s="12" t="n">
        <v>318</v>
      </c>
      <c r="B12" s="13" t="s">
        <v>35</v>
      </c>
      <c r="C12" s="14"/>
      <c r="D12" s="15" t="n">
        <v>2003</v>
      </c>
      <c r="E12" s="16" t="s">
        <v>29</v>
      </c>
      <c r="F12" s="16" t="s">
        <v>26</v>
      </c>
      <c r="G12" s="17" t="s">
        <v>30</v>
      </c>
      <c r="H12" s="16"/>
      <c r="I12" s="16" t="s">
        <v>13</v>
      </c>
      <c r="J12" s="18" t="n">
        <v>1</v>
      </c>
      <c r="K12" s="14" t="n">
        <v>3</v>
      </c>
    </row>
    <row r="13" customFormat="false" ht="25.5" hidden="false" customHeight="true" outlineLevel="0" collapsed="false">
      <c r="A13" s="12" t="n">
        <v>323</v>
      </c>
      <c r="B13" s="13" t="s">
        <v>36</v>
      </c>
      <c r="C13" s="14"/>
      <c r="D13" s="15" t="n">
        <v>2003</v>
      </c>
      <c r="E13" s="16" t="s">
        <v>37</v>
      </c>
      <c r="F13" s="16" t="s">
        <v>38</v>
      </c>
      <c r="G13" s="17" t="s">
        <v>39</v>
      </c>
      <c r="H13" s="16"/>
      <c r="I13" s="16" t="s">
        <v>13</v>
      </c>
      <c r="J13" s="18" t="n">
        <v>1</v>
      </c>
      <c r="K13" s="14" t="n">
        <v>4</v>
      </c>
    </row>
    <row r="14" customFormat="false" ht="25.5" hidden="false" customHeight="true" outlineLevel="0" collapsed="false">
      <c r="A14" s="12" t="n">
        <v>324</v>
      </c>
      <c r="B14" s="13" t="s">
        <v>40</v>
      </c>
      <c r="C14" s="14"/>
      <c r="D14" s="15" t="n">
        <v>2003</v>
      </c>
      <c r="E14" s="16" t="s">
        <v>37</v>
      </c>
      <c r="F14" s="16" t="s">
        <v>38</v>
      </c>
      <c r="G14" s="17" t="s">
        <v>39</v>
      </c>
      <c r="H14" s="16"/>
      <c r="I14" s="16"/>
      <c r="J14" s="18" t="n">
        <v>1</v>
      </c>
      <c r="K14" s="14" t="n">
        <v>5</v>
      </c>
    </row>
    <row r="15" customFormat="false" ht="25.5" hidden="false" customHeight="true" outlineLevel="0" collapsed="false">
      <c r="A15" s="12" t="n">
        <v>325</v>
      </c>
      <c r="B15" s="13" t="s">
        <v>41</v>
      </c>
      <c r="C15" s="14"/>
      <c r="D15" s="15" t="n">
        <v>2003</v>
      </c>
      <c r="E15" s="16" t="s">
        <v>37</v>
      </c>
      <c r="F15" s="16" t="s">
        <v>38</v>
      </c>
      <c r="G15" s="17" t="s">
        <v>39</v>
      </c>
      <c r="H15" s="16"/>
      <c r="I15" s="16" t="s">
        <v>13</v>
      </c>
      <c r="J15" s="18" t="n">
        <v>1</v>
      </c>
      <c r="K15" s="14" t="n">
        <v>6</v>
      </c>
    </row>
    <row r="16" customFormat="false" ht="25.5" hidden="false" customHeight="true" outlineLevel="0" collapsed="false">
      <c r="A16" s="12" t="n">
        <v>326</v>
      </c>
      <c r="B16" s="13" t="s">
        <v>42</v>
      </c>
      <c r="C16" s="14"/>
      <c r="D16" s="15" t="n">
        <v>2003</v>
      </c>
      <c r="E16" s="16" t="s">
        <v>37</v>
      </c>
      <c r="F16" s="16" t="s">
        <v>38</v>
      </c>
      <c r="G16" s="17" t="s">
        <v>39</v>
      </c>
      <c r="H16" s="16"/>
      <c r="I16" s="16" t="s">
        <v>13</v>
      </c>
      <c r="J16" s="18" t="n">
        <v>1</v>
      </c>
      <c r="K16" s="14" t="n">
        <v>1</v>
      </c>
    </row>
    <row r="17" customFormat="false" ht="25.5" hidden="false" customHeight="true" outlineLevel="0" collapsed="false">
      <c r="A17" s="12" t="n">
        <v>337</v>
      </c>
      <c r="B17" s="13" t="s">
        <v>43</v>
      </c>
      <c r="C17" s="14"/>
      <c r="D17" s="15" t="n">
        <v>2003</v>
      </c>
      <c r="E17" s="16" t="s">
        <v>44</v>
      </c>
      <c r="F17" s="16" t="s">
        <v>45</v>
      </c>
      <c r="G17" s="17" t="s">
        <v>46</v>
      </c>
      <c r="H17" s="16"/>
      <c r="I17" s="16" t="s">
        <v>13</v>
      </c>
      <c r="J17" s="18" t="n">
        <v>1</v>
      </c>
      <c r="K17" s="14" t="n">
        <v>2</v>
      </c>
    </row>
    <row r="18" customFormat="false" ht="25.5" hidden="false" customHeight="true" outlineLevel="0" collapsed="false">
      <c r="A18" s="12" t="n">
        <v>338</v>
      </c>
      <c r="B18" s="13" t="s">
        <v>47</v>
      </c>
      <c r="C18" s="14"/>
      <c r="D18" s="15" t="n">
        <v>2003</v>
      </c>
      <c r="E18" s="16" t="s">
        <v>48</v>
      </c>
      <c r="F18" s="16" t="s">
        <v>45</v>
      </c>
      <c r="G18" s="17" t="s">
        <v>46</v>
      </c>
      <c r="H18" s="16"/>
      <c r="I18" s="16" t="s">
        <v>13</v>
      </c>
      <c r="J18" s="18" t="n">
        <v>1</v>
      </c>
      <c r="K18" s="14" t="n">
        <v>3</v>
      </c>
    </row>
    <row r="19" customFormat="false" ht="25.5" hidden="false" customHeight="true" outlineLevel="0" collapsed="false">
      <c r="A19" s="12" t="n">
        <v>339</v>
      </c>
      <c r="B19" s="19" t="s">
        <v>49</v>
      </c>
      <c r="C19" s="20"/>
      <c r="D19" s="15" t="n">
        <v>2003</v>
      </c>
      <c r="E19" s="16" t="s">
        <v>48</v>
      </c>
      <c r="F19" s="16" t="s">
        <v>45</v>
      </c>
      <c r="G19" s="17" t="s">
        <v>46</v>
      </c>
      <c r="H19" s="16"/>
      <c r="I19" s="16" t="s">
        <v>13</v>
      </c>
      <c r="J19" s="18" t="n">
        <v>1</v>
      </c>
      <c r="K19" s="14" t="n">
        <v>2</v>
      </c>
    </row>
    <row r="20" customFormat="false" ht="25.5" hidden="false" customHeight="true" outlineLevel="0" collapsed="false">
      <c r="A20" s="12" t="n">
        <v>340</v>
      </c>
      <c r="B20" s="13" t="s">
        <v>50</v>
      </c>
      <c r="C20" s="14"/>
      <c r="D20" s="15" t="n">
        <v>2003</v>
      </c>
      <c r="E20" s="16" t="s">
        <v>51</v>
      </c>
      <c r="F20" s="16" t="s">
        <v>45</v>
      </c>
      <c r="G20" s="17" t="s">
        <v>46</v>
      </c>
      <c r="H20" s="16"/>
      <c r="I20" s="16" t="s">
        <v>13</v>
      </c>
      <c r="J20" s="18" t="n">
        <v>1</v>
      </c>
      <c r="K20" s="14" t="n">
        <v>3</v>
      </c>
    </row>
    <row r="21" customFormat="false" ht="25.5" hidden="false" customHeight="true" outlineLevel="0" collapsed="false">
      <c r="A21" s="12" t="n">
        <v>417</v>
      </c>
      <c r="B21" s="13" t="s">
        <v>52</v>
      </c>
      <c r="C21" s="14"/>
      <c r="D21" s="22" t="n">
        <v>2003</v>
      </c>
      <c r="E21" s="16" t="s">
        <v>53</v>
      </c>
      <c r="F21" s="16" t="s">
        <v>54</v>
      </c>
      <c r="G21" s="17" t="s">
        <v>55</v>
      </c>
      <c r="H21" s="16"/>
      <c r="I21" s="16"/>
      <c r="J21" s="18" t="n">
        <v>1</v>
      </c>
      <c r="K21" s="14" t="n">
        <v>4</v>
      </c>
    </row>
    <row r="22" customFormat="false" ht="25.5" hidden="false" customHeight="true" outlineLevel="0" collapsed="false">
      <c r="A22" s="12" t="n">
        <v>418</v>
      </c>
      <c r="B22" s="23" t="s">
        <v>56</v>
      </c>
      <c r="C22" s="15"/>
      <c r="D22" s="15" t="n">
        <v>2003</v>
      </c>
      <c r="E22" s="16" t="s">
        <v>53</v>
      </c>
      <c r="F22" s="16" t="s">
        <v>54</v>
      </c>
      <c r="G22" s="17" t="s">
        <v>57</v>
      </c>
      <c r="H22" s="16"/>
      <c r="I22" s="16"/>
      <c r="J22" s="18" t="n">
        <v>1</v>
      </c>
      <c r="K22" s="14" t="n">
        <v>5</v>
      </c>
    </row>
    <row r="23" customFormat="false" ht="25.5" hidden="false" customHeight="true" outlineLevel="0" collapsed="false">
      <c r="A23" s="12" t="n">
        <v>419</v>
      </c>
      <c r="B23" s="13" t="s">
        <v>58</v>
      </c>
      <c r="C23" s="14"/>
      <c r="D23" s="22" t="n">
        <v>2003</v>
      </c>
      <c r="E23" s="16" t="s">
        <v>53</v>
      </c>
      <c r="F23" s="16" t="s">
        <v>54</v>
      </c>
      <c r="G23" s="17" t="s">
        <v>59</v>
      </c>
      <c r="H23" s="16"/>
      <c r="I23" s="16" t="s">
        <v>13</v>
      </c>
      <c r="J23" s="18" t="n">
        <v>1</v>
      </c>
      <c r="K23" s="14" t="n">
        <v>6</v>
      </c>
    </row>
    <row r="24" customFormat="false" ht="25.5" hidden="false" customHeight="true" outlineLevel="0" collapsed="false">
      <c r="A24" s="12" t="n">
        <v>420</v>
      </c>
      <c r="B24" s="19" t="s">
        <v>60</v>
      </c>
      <c r="C24" s="20"/>
      <c r="D24" s="15" t="n">
        <v>2004</v>
      </c>
      <c r="E24" s="16" t="s">
        <v>53</v>
      </c>
      <c r="F24" s="16" t="s">
        <v>54</v>
      </c>
      <c r="G24" s="17" t="s">
        <v>61</v>
      </c>
      <c r="H24" s="16"/>
      <c r="I24" s="16" t="s">
        <v>13</v>
      </c>
      <c r="J24" s="18" t="n">
        <v>1</v>
      </c>
      <c r="K24" s="14" t="n">
        <v>1</v>
      </c>
    </row>
    <row r="25" customFormat="false" ht="25.5" hidden="false" customHeight="true" outlineLevel="0" collapsed="false">
      <c r="A25" s="12" t="n">
        <v>421</v>
      </c>
      <c r="B25" s="13" t="s">
        <v>62</v>
      </c>
      <c r="C25" s="14"/>
      <c r="D25" s="15" t="n">
        <v>2003</v>
      </c>
      <c r="E25" s="16" t="s">
        <v>53</v>
      </c>
      <c r="F25" s="16" t="s">
        <v>54</v>
      </c>
      <c r="G25" s="17" t="s">
        <v>59</v>
      </c>
      <c r="H25" s="16"/>
      <c r="I25" s="16"/>
      <c r="J25" s="18" t="n">
        <v>1</v>
      </c>
      <c r="K25" s="14" t="n">
        <v>2</v>
      </c>
    </row>
    <row r="26" customFormat="false" ht="25.5" hidden="false" customHeight="true" outlineLevel="0" collapsed="false">
      <c r="A26" s="12" t="n">
        <v>422</v>
      </c>
      <c r="B26" s="19" t="s">
        <v>63</v>
      </c>
      <c r="C26" s="20"/>
      <c r="D26" s="15" t="n">
        <v>2007</v>
      </c>
      <c r="E26" s="16" t="s">
        <v>64</v>
      </c>
      <c r="F26" s="16" t="s">
        <v>54</v>
      </c>
      <c r="G26" s="17" t="s">
        <v>59</v>
      </c>
      <c r="H26" s="16"/>
      <c r="I26" s="16"/>
      <c r="J26" s="18" t="n">
        <v>1</v>
      </c>
      <c r="K26" s="14" t="n">
        <v>3</v>
      </c>
    </row>
    <row r="27" customFormat="false" ht="25.5" hidden="false" customHeight="true" outlineLevel="0" collapsed="false">
      <c r="A27" s="12" t="n">
        <v>423</v>
      </c>
      <c r="B27" s="13" t="s">
        <v>65</v>
      </c>
      <c r="C27" s="14"/>
      <c r="D27" s="15" t="n">
        <v>2005</v>
      </c>
      <c r="E27" s="16" t="s">
        <v>66</v>
      </c>
      <c r="F27" s="16" t="s">
        <v>54</v>
      </c>
      <c r="G27" s="17" t="s">
        <v>67</v>
      </c>
      <c r="H27" s="16"/>
      <c r="I27" s="16" t="s">
        <v>13</v>
      </c>
      <c r="J27" s="18" t="n">
        <v>1</v>
      </c>
      <c r="K27" s="14" t="n">
        <v>4</v>
      </c>
    </row>
    <row r="28" customFormat="false" ht="25.5" hidden="false" customHeight="true" outlineLevel="0" collapsed="false">
      <c r="A28" s="12" t="n">
        <v>431</v>
      </c>
      <c r="B28" s="19" t="s">
        <v>68</v>
      </c>
      <c r="C28" s="20"/>
      <c r="D28" s="15" t="n">
        <v>2003</v>
      </c>
      <c r="E28" s="16" t="s">
        <v>66</v>
      </c>
      <c r="F28" s="16" t="s">
        <v>54</v>
      </c>
      <c r="G28" s="17" t="s">
        <v>67</v>
      </c>
      <c r="H28" s="16"/>
      <c r="I28" s="16"/>
      <c r="J28" s="18" t="n">
        <v>1</v>
      </c>
      <c r="K28" s="14" t="n">
        <v>2</v>
      </c>
    </row>
    <row r="29" customFormat="false" ht="25.5" hidden="false" customHeight="true" outlineLevel="0" collapsed="false">
      <c r="A29" s="12" t="n">
        <v>474</v>
      </c>
      <c r="B29" s="19" t="s">
        <v>69</v>
      </c>
      <c r="C29" s="20"/>
      <c r="D29" s="15" t="n">
        <v>2004</v>
      </c>
      <c r="E29" s="16" t="s">
        <v>70</v>
      </c>
      <c r="F29" s="16" t="s">
        <v>71</v>
      </c>
      <c r="G29" s="17" t="s">
        <v>72</v>
      </c>
      <c r="H29" s="16"/>
      <c r="I29" s="16" t="s">
        <v>13</v>
      </c>
      <c r="J29" s="18" t="n">
        <v>1</v>
      </c>
      <c r="K29" s="14" t="n">
        <v>3</v>
      </c>
    </row>
    <row r="30" customFormat="false" ht="25.5" hidden="false" customHeight="true" outlineLevel="0" collapsed="false">
      <c r="A30" s="12" t="n">
        <v>475</v>
      </c>
      <c r="B30" s="19" t="s">
        <v>73</v>
      </c>
      <c r="C30" s="20"/>
      <c r="D30" s="15" t="n">
        <v>2004</v>
      </c>
      <c r="E30" s="16" t="s">
        <v>70</v>
      </c>
      <c r="F30" s="16" t="s">
        <v>71</v>
      </c>
      <c r="G30" s="17" t="s">
        <v>72</v>
      </c>
      <c r="H30" s="16"/>
      <c r="I30" s="16" t="s">
        <v>13</v>
      </c>
      <c r="J30" s="18" t="n">
        <v>1</v>
      </c>
      <c r="K30" s="14" t="n">
        <v>4</v>
      </c>
    </row>
    <row r="31" customFormat="false" ht="25.5" hidden="false" customHeight="true" outlineLevel="0" collapsed="false">
      <c r="A31" s="12" t="n">
        <v>476</v>
      </c>
      <c r="B31" s="19" t="s">
        <v>74</v>
      </c>
      <c r="C31" s="20"/>
      <c r="D31" s="15" t="n">
        <v>2004</v>
      </c>
      <c r="E31" s="16" t="s">
        <v>70</v>
      </c>
      <c r="F31" s="16" t="s">
        <v>71</v>
      </c>
      <c r="G31" s="17" t="s">
        <v>72</v>
      </c>
      <c r="H31" s="16"/>
      <c r="I31" s="16" t="s">
        <v>13</v>
      </c>
      <c r="J31" s="18" t="n">
        <v>1</v>
      </c>
      <c r="K31" s="14" t="n">
        <v>5</v>
      </c>
    </row>
    <row r="32" customFormat="false" ht="25.5" hidden="false" customHeight="true" outlineLevel="0" collapsed="false">
      <c r="A32" s="12" t="n">
        <v>519</v>
      </c>
      <c r="B32" s="19" t="s">
        <v>75</v>
      </c>
      <c r="C32" s="20"/>
      <c r="D32" s="15" t="n">
        <v>2003</v>
      </c>
      <c r="E32" s="16" t="s">
        <v>76</v>
      </c>
      <c r="F32" s="16" t="s">
        <v>77</v>
      </c>
      <c r="G32" s="17" t="s">
        <v>78</v>
      </c>
      <c r="H32" s="16"/>
      <c r="I32" s="16"/>
      <c r="J32" s="18" t="n">
        <v>1</v>
      </c>
      <c r="K32" s="14" t="n">
        <v>6</v>
      </c>
    </row>
    <row r="33" customFormat="false" ht="25.5" hidden="false" customHeight="true" outlineLevel="0" collapsed="false">
      <c r="A33" s="12" t="n">
        <v>520</v>
      </c>
      <c r="B33" s="19" t="s">
        <v>79</v>
      </c>
      <c r="C33" s="20"/>
      <c r="D33" s="15" t="n">
        <v>2003</v>
      </c>
      <c r="E33" s="16" t="s">
        <v>76</v>
      </c>
      <c r="F33" s="16" t="s">
        <v>77</v>
      </c>
      <c r="G33" s="17" t="s">
        <v>80</v>
      </c>
      <c r="H33" s="16"/>
      <c r="I33" s="16"/>
      <c r="J33" s="18" t="n">
        <v>1</v>
      </c>
      <c r="K33" s="14" t="n">
        <v>1</v>
      </c>
    </row>
    <row r="34" customFormat="false" ht="25.5" hidden="false" customHeight="true" outlineLevel="0" collapsed="false">
      <c r="A34" s="12" t="n">
        <v>521</v>
      </c>
      <c r="B34" s="19" t="s">
        <v>81</v>
      </c>
      <c r="C34" s="20"/>
      <c r="D34" s="15" t="n">
        <v>2003</v>
      </c>
      <c r="E34" s="16" t="s">
        <v>76</v>
      </c>
      <c r="F34" s="16" t="s">
        <v>77</v>
      </c>
      <c r="G34" s="17" t="s">
        <v>82</v>
      </c>
      <c r="H34" s="16"/>
      <c r="I34" s="16" t="s">
        <v>13</v>
      </c>
      <c r="J34" s="18" t="n">
        <v>1</v>
      </c>
      <c r="K34" s="14" t="n">
        <v>2</v>
      </c>
    </row>
    <row r="35" customFormat="false" ht="25.5" hidden="false" customHeight="true" outlineLevel="0" collapsed="false">
      <c r="A35" s="12" t="n">
        <v>522</v>
      </c>
      <c r="B35" s="19" t="s">
        <v>83</v>
      </c>
      <c r="C35" s="20"/>
      <c r="D35" s="15" t="n">
        <v>2003</v>
      </c>
      <c r="E35" s="16" t="s">
        <v>76</v>
      </c>
      <c r="F35" s="16" t="s">
        <v>77</v>
      </c>
      <c r="G35" s="17" t="s">
        <v>84</v>
      </c>
      <c r="H35" s="16"/>
      <c r="I35" s="16"/>
      <c r="J35" s="18" t="n">
        <v>1</v>
      </c>
      <c r="K35" s="14" t="n">
        <v>3</v>
      </c>
    </row>
    <row r="36" customFormat="false" ht="25.5" hidden="false" customHeight="true" outlineLevel="0" collapsed="false">
      <c r="A36" s="12" t="n">
        <v>523</v>
      </c>
      <c r="B36" s="19" t="s">
        <v>85</v>
      </c>
      <c r="C36" s="20"/>
      <c r="D36" s="15" t="n">
        <v>2003</v>
      </c>
      <c r="E36" s="16" t="s">
        <v>86</v>
      </c>
      <c r="F36" s="16" t="s">
        <v>77</v>
      </c>
      <c r="G36" s="17" t="s">
        <v>82</v>
      </c>
      <c r="H36" s="16"/>
      <c r="I36" s="16"/>
      <c r="J36" s="18" t="n">
        <v>1</v>
      </c>
      <c r="K36" s="14" t="n">
        <v>4</v>
      </c>
    </row>
    <row r="37" customFormat="false" ht="25.5" hidden="false" customHeight="true" outlineLevel="0" collapsed="false">
      <c r="A37" s="12" t="n">
        <v>524</v>
      </c>
      <c r="B37" s="19" t="s">
        <v>87</v>
      </c>
      <c r="C37" s="20"/>
      <c r="D37" s="15" t="n">
        <v>2003</v>
      </c>
      <c r="E37" s="16" t="s">
        <v>86</v>
      </c>
      <c r="F37" s="16" t="s">
        <v>77</v>
      </c>
      <c r="G37" s="17" t="s">
        <v>80</v>
      </c>
      <c r="H37" s="16"/>
      <c r="I37" s="16"/>
      <c r="J37" s="18" t="n">
        <v>1</v>
      </c>
      <c r="K37" s="14" t="n">
        <v>5</v>
      </c>
    </row>
    <row r="38" customFormat="false" ht="25.5" hidden="false" customHeight="true" outlineLevel="0" collapsed="false">
      <c r="A38" s="12" t="n">
        <v>530</v>
      </c>
      <c r="B38" s="19" t="s">
        <v>88</v>
      </c>
      <c r="C38" s="20"/>
      <c r="D38" s="15" t="n">
        <v>2003</v>
      </c>
      <c r="E38" s="16" t="s">
        <v>89</v>
      </c>
      <c r="F38" s="16" t="s">
        <v>54</v>
      </c>
      <c r="G38" s="17" t="s">
        <v>90</v>
      </c>
      <c r="H38" s="16"/>
      <c r="I38" s="16" t="s">
        <v>13</v>
      </c>
      <c r="J38" s="18" t="n">
        <v>1</v>
      </c>
      <c r="K38" s="14" t="n">
        <v>6</v>
      </c>
    </row>
    <row r="39" customFormat="false" ht="25.5" hidden="false" customHeight="true" outlineLevel="0" collapsed="false">
      <c r="A39" s="12" t="n">
        <v>531</v>
      </c>
      <c r="B39" s="13" t="s">
        <v>91</v>
      </c>
      <c r="C39" s="14"/>
      <c r="D39" s="15" t="n">
        <v>2004</v>
      </c>
      <c r="E39" s="16" t="s">
        <v>89</v>
      </c>
      <c r="F39" s="16" t="s">
        <v>54</v>
      </c>
      <c r="G39" s="17" t="s">
        <v>90</v>
      </c>
      <c r="H39" s="16"/>
      <c r="I39" s="16" t="s">
        <v>13</v>
      </c>
      <c r="J39" s="18" t="n">
        <v>1</v>
      </c>
      <c r="K39" s="14" t="n">
        <v>1</v>
      </c>
    </row>
    <row r="40" customFormat="false" ht="25.5" hidden="false" customHeight="true" outlineLevel="0" collapsed="false">
      <c r="A40" s="12" t="n">
        <v>532</v>
      </c>
      <c r="B40" s="19" t="s">
        <v>92</v>
      </c>
      <c r="C40" s="20"/>
      <c r="D40" s="15" t="n">
        <v>2004</v>
      </c>
      <c r="E40" s="16" t="s">
        <v>89</v>
      </c>
      <c r="F40" s="16" t="s">
        <v>54</v>
      </c>
      <c r="G40" s="17" t="s">
        <v>90</v>
      </c>
      <c r="H40" s="16"/>
      <c r="I40" s="16" t="s">
        <v>13</v>
      </c>
      <c r="J40" s="18" t="n">
        <v>1</v>
      </c>
      <c r="K40" s="14" t="n">
        <v>2</v>
      </c>
    </row>
    <row r="41" customFormat="false" ht="25.5" hidden="false" customHeight="true" outlineLevel="0" collapsed="false">
      <c r="A41" s="12" t="n">
        <v>533</v>
      </c>
      <c r="B41" s="13" t="s">
        <v>93</v>
      </c>
      <c r="C41" s="14"/>
      <c r="D41" s="15" t="n">
        <v>2003</v>
      </c>
      <c r="E41" s="16" t="s">
        <v>89</v>
      </c>
      <c r="F41" s="16" t="s">
        <v>54</v>
      </c>
      <c r="G41" s="17" t="s">
        <v>67</v>
      </c>
      <c r="H41" s="16"/>
      <c r="I41" s="16" t="s">
        <v>13</v>
      </c>
      <c r="J41" s="18" t="n">
        <v>1</v>
      </c>
      <c r="K41" s="14" t="n">
        <v>3</v>
      </c>
    </row>
    <row r="42" customFormat="false" ht="25.5" hidden="false" customHeight="true" outlineLevel="0" collapsed="false">
      <c r="A42" s="12" t="n">
        <v>555</v>
      </c>
      <c r="B42" s="19" t="s">
        <v>94</v>
      </c>
      <c r="C42" s="20"/>
      <c r="D42" s="15" t="n">
        <v>2003</v>
      </c>
      <c r="E42" s="16" t="s">
        <v>95</v>
      </c>
      <c r="F42" s="16" t="s">
        <v>96</v>
      </c>
      <c r="G42" s="17" t="s">
        <v>97</v>
      </c>
      <c r="H42" s="16"/>
      <c r="I42" s="16" t="s">
        <v>13</v>
      </c>
      <c r="J42" s="18" t="n">
        <v>1</v>
      </c>
      <c r="K42" s="14" t="n">
        <v>4</v>
      </c>
    </row>
    <row r="43" customFormat="false" ht="25.5" hidden="false" customHeight="true" outlineLevel="0" collapsed="false">
      <c r="A43" s="12" t="n">
        <v>574</v>
      </c>
      <c r="B43" s="19" t="s">
        <v>98</v>
      </c>
      <c r="C43" s="20"/>
      <c r="D43" s="15" t="n">
        <v>2004</v>
      </c>
      <c r="E43" s="16" t="s">
        <v>99</v>
      </c>
      <c r="F43" s="16" t="s">
        <v>100</v>
      </c>
      <c r="G43" s="17" t="s">
        <v>101</v>
      </c>
      <c r="H43" s="16"/>
      <c r="I43" s="16" t="s">
        <v>13</v>
      </c>
      <c r="J43" s="18" t="n">
        <v>1</v>
      </c>
      <c r="K43" s="14" t="n">
        <v>5</v>
      </c>
    </row>
    <row r="44" customFormat="false" ht="25.5" hidden="false" customHeight="true" outlineLevel="0" collapsed="false">
      <c r="A44" s="12" t="n">
        <v>575</v>
      </c>
      <c r="B44" s="19" t="s">
        <v>102</v>
      </c>
      <c r="C44" s="20"/>
      <c r="D44" s="15" t="n">
        <v>2003</v>
      </c>
      <c r="E44" s="16" t="s">
        <v>99</v>
      </c>
      <c r="F44" s="16" t="s">
        <v>100</v>
      </c>
      <c r="G44" s="17" t="s">
        <v>103</v>
      </c>
      <c r="H44" s="16"/>
      <c r="I44" s="16" t="s">
        <v>13</v>
      </c>
      <c r="J44" s="18" t="n">
        <v>1</v>
      </c>
      <c r="K44" s="14" t="n">
        <v>6</v>
      </c>
    </row>
    <row r="45" customFormat="false" ht="25.5" hidden="false" customHeight="true" outlineLevel="0" collapsed="false">
      <c r="A45" s="12" t="n">
        <v>332</v>
      </c>
      <c r="B45" s="13" t="s">
        <v>104</v>
      </c>
      <c r="C45" s="14"/>
      <c r="D45" s="15" t="n">
        <v>2003</v>
      </c>
      <c r="E45" s="16" t="s">
        <v>105</v>
      </c>
      <c r="F45" s="16" t="s">
        <v>106</v>
      </c>
      <c r="G45" s="17" t="s">
        <v>107</v>
      </c>
      <c r="H45" s="16"/>
      <c r="I45" s="16"/>
      <c r="J45" s="18" t="n">
        <v>2</v>
      </c>
      <c r="K45" s="14" t="n">
        <v>1</v>
      </c>
    </row>
    <row r="46" customFormat="false" ht="25.5" hidden="false" customHeight="true" outlineLevel="0" collapsed="false">
      <c r="A46" s="12" t="n">
        <v>333</v>
      </c>
      <c r="B46" s="13" t="s">
        <v>108</v>
      </c>
      <c r="C46" s="14"/>
      <c r="D46" s="15" t="n">
        <v>2003</v>
      </c>
      <c r="E46" s="16" t="s">
        <v>105</v>
      </c>
      <c r="F46" s="16" t="s">
        <v>106</v>
      </c>
      <c r="G46" s="17" t="s">
        <v>107</v>
      </c>
      <c r="H46" s="16"/>
      <c r="I46" s="16"/>
      <c r="J46" s="18" t="n">
        <v>2</v>
      </c>
      <c r="K46" s="14" t="n">
        <v>2</v>
      </c>
    </row>
    <row r="47" customFormat="false" ht="25.5" hidden="false" customHeight="true" outlineLevel="0" collapsed="false">
      <c r="A47" s="12" t="n">
        <v>334</v>
      </c>
      <c r="B47" s="13" t="s">
        <v>109</v>
      </c>
      <c r="C47" s="14"/>
      <c r="D47" s="15" t="n">
        <v>2003</v>
      </c>
      <c r="E47" s="16" t="s">
        <v>105</v>
      </c>
      <c r="F47" s="16" t="s">
        <v>106</v>
      </c>
      <c r="G47" s="17" t="s">
        <v>110</v>
      </c>
      <c r="H47" s="16"/>
      <c r="I47" s="16" t="s">
        <v>13</v>
      </c>
      <c r="J47" s="18" t="n">
        <v>2</v>
      </c>
      <c r="K47" s="14" t="n">
        <v>4</v>
      </c>
    </row>
    <row r="48" customFormat="false" ht="25.5" hidden="false" customHeight="true" outlineLevel="0" collapsed="false">
      <c r="A48" s="12" t="n">
        <v>335</v>
      </c>
      <c r="B48" s="13" t="s">
        <v>111</v>
      </c>
      <c r="C48" s="14"/>
      <c r="D48" s="15" t="n">
        <v>2003</v>
      </c>
      <c r="E48" s="16" t="s">
        <v>105</v>
      </c>
      <c r="F48" s="16" t="s">
        <v>106</v>
      </c>
      <c r="G48" s="17" t="s">
        <v>112</v>
      </c>
      <c r="H48" s="16"/>
      <c r="I48" s="16"/>
      <c r="J48" s="18" t="n">
        <v>2</v>
      </c>
      <c r="K48" s="14" t="n">
        <v>5</v>
      </c>
    </row>
    <row r="49" customFormat="false" ht="25.5" hidden="false" customHeight="true" outlineLevel="0" collapsed="false">
      <c r="A49" s="12" t="n">
        <v>336</v>
      </c>
      <c r="B49" s="13" t="s">
        <v>113</v>
      </c>
      <c r="C49" s="14"/>
      <c r="D49" s="15" t="n">
        <v>2003</v>
      </c>
      <c r="E49" s="16" t="s">
        <v>105</v>
      </c>
      <c r="F49" s="16" t="s">
        <v>106</v>
      </c>
      <c r="G49" s="17" t="s">
        <v>114</v>
      </c>
      <c r="H49" s="16"/>
      <c r="I49" s="16"/>
      <c r="J49" s="18" t="n">
        <v>2</v>
      </c>
      <c r="K49" s="14" t="n">
        <v>6</v>
      </c>
    </row>
    <row r="50" customFormat="false" ht="25.5" hidden="false" customHeight="true" outlineLevel="0" collapsed="false">
      <c r="A50" s="12" t="n">
        <v>355</v>
      </c>
      <c r="B50" s="19" t="s">
        <v>115</v>
      </c>
      <c r="C50" s="20"/>
      <c r="D50" s="15" t="n">
        <v>2003</v>
      </c>
      <c r="E50" s="16" t="s">
        <v>116</v>
      </c>
      <c r="F50" s="16" t="s">
        <v>117</v>
      </c>
      <c r="G50" s="17" t="s">
        <v>118</v>
      </c>
      <c r="H50" s="16"/>
      <c r="I50" s="16" t="s">
        <v>13</v>
      </c>
      <c r="J50" s="18" t="n">
        <v>2</v>
      </c>
      <c r="K50" s="14" t="n">
        <v>1</v>
      </c>
    </row>
    <row r="51" customFormat="false" ht="25.5" hidden="false" customHeight="true" outlineLevel="0" collapsed="false">
      <c r="A51" s="12" t="n">
        <v>356</v>
      </c>
      <c r="B51" s="13" t="s">
        <v>119</v>
      </c>
      <c r="C51" s="14"/>
      <c r="D51" s="15" t="n">
        <v>2005</v>
      </c>
      <c r="E51" s="16" t="s">
        <v>120</v>
      </c>
      <c r="F51" s="16" t="s">
        <v>117</v>
      </c>
      <c r="G51" s="17" t="s">
        <v>118</v>
      </c>
      <c r="H51" s="16"/>
      <c r="I51" s="16"/>
      <c r="J51" s="18" t="n">
        <v>2</v>
      </c>
      <c r="K51" s="14" t="n">
        <v>4</v>
      </c>
    </row>
    <row r="52" customFormat="false" ht="25.5" hidden="false" customHeight="true" outlineLevel="0" collapsed="false">
      <c r="A52" s="12" t="n">
        <v>357</v>
      </c>
      <c r="B52" s="19" t="s">
        <v>121</v>
      </c>
      <c r="C52" s="20"/>
      <c r="D52" s="15" t="n">
        <v>2003</v>
      </c>
      <c r="E52" s="16" t="s">
        <v>122</v>
      </c>
      <c r="F52" s="16" t="s">
        <v>117</v>
      </c>
      <c r="G52" s="17" t="s">
        <v>118</v>
      </c>
      <c r="H52" s="16"/>
      <c r="I52" s="16"/>
      <c r="J52" s="18" t="n">
        <v>2</v>
      </c>
      <c r="K52" s="14" t="n">
        <v>5</v>
      </c>
    </row>
    <row r="53" customFormat="false" ht="25.5" hidden="false" customHeight="true" outlineLevel="0" collapsed="false">
      <c r="A53" s="12" t="n">
        <v>358</v>
      </c>
      <c r="B53" s="13" t="s">
        <v>123</v>
      </c>
      <c r="C53" s="14"/>
      <c r="D53" s="15" t="n">
        <v>2004</v>
      </c>
      <c r="E53" s="16" t="s">
        <v>124</v>
      </c>
      <c r="F53" s="16" t="s">
        <v>117</v>
      </c>
      <c r="G53" s="17" t="s">
        <v>118</v>
      </c>
      <c r="H53" s="16"/>
      <c r="I53" s="16" t="s">
        <v>13</v>
      </c>
      <c r="J53" s="18" t="n">
        <v>2</v>
      </c>
      <c r="K53" s="14" t="n">
        <v>6</v>
      </c>
    </row>
    <row r="54" customFormat="false" ht="25.5" hidden="false" customHeight="true" outlineLevel="0" collapsed="false">
      <c r="A54" s="12" t="n">
        <v>359</v>
      </c>
      <c r="B54" s="13" t="s">
        <v>125</v>
      </c>
      <c r="C54" s="14"/>
      <c r="D54" s="15" t="n">
        <v>2004</v>
      </c>
      <c r="E54" s="16" t="s">
        <v>126</v>
      </c>
      <c r="F54" s="16" t="s">
        <v>117</v>
      </c>
      <c r="G54" s="17" t="s">
        <v>118</v>
      </c>
      <c r="H54" s="16"/>
      <c r="I54" s="16"/>
      <c r="J54" s="18" t="n">
        <v>2</v>
      </c>
      <c r="K54" s="14" t="n">
        <v>1</v>
      </c>
    </row>
    <row r="55" customFormat="false" ht="25.5" hidden="false" customHeight="true" outlineLevel="0" collapsed="false">
      <c r="A55" s="12" t="n">
        <v>390</v>
      </c>
      <c r="B55" s="19" t="s">
        <v>127</v>
      </c>
      <c r="C55" s="20"/>
      <c r="D55" s="15" t="n">
        <v>2003</v>
      </c>
      <c r="E55" s="16" t="s">
        <v>128</v>
      </c>
      <c r="F55" s="16" t="s">
        <v>129</v>
      </c>
      <c r="G55" s="17" t="s">
        <v>130</v>
      </c>
      <c r="H55" s="16"/>
      <c r="I55" s="16"/>
      <c r="J55" s="18" t="n">
        <v>2</v>
      </c>
      <c r="K55" s="14" t="n">
        <v>4</v>
      </c>
    </row>
    <row r="56" customFormat="false" ht="25.5" hidden="false" customHeight="true" outlineLevel="0" collapsed="false">
      <c r="A56" s="12" t="n">
        <v>391</v>
      </c>
      <c r="B56" s="13" t="s">
        <v>131</v>
      </c>
      <c r="C56" s="14"/>
      <c r="D56" s="15" t="n">
        <v>2003</v>
      </c>
      <c r="E56" s="16" t="s">
        <v>128</v>
      </c>
      <c r="F56" s="16" t="s">
        <v>129</v>
      </c>
      <c r="G56" s="17" t="s">
        <v>130</v>
      </c>
      <c r="H56" s="16"/>
      <c r="I56" s="16"/>
      <c r="J56" s="18" t="n">
        <v>2</v>
      </c>
      <c r="K56" s="14" t="n">
        <v>5</v>
      </c>
    </row>
    <row r="57" customFormat="false" ht="25.5" hidden="false" customHeight="true" outlineLevel="0" collapsed="false">
      <c r="A57" s="12" t="n">
        <v>392</v>
      </c>
      <c r="B57" s="13" t="s">
        <v>132</v>
      </c>
      <c r="C57" s="14"/>
      <c r="D57" s="15" t="n">
        <v>2003</v>
      </c>
      <c r="E57" s="16" t="s">
        <v>128</v>
      </c>
      <c r="F57" s="16" t="s">
        <v>129</v>
      </c>
      <c r="G57" s="17" t="s">
        <v>130</v>
      </c>
      <c r="H57" s="16"/>
      <c r="I57" s="16"/>
      <c r="J57" s="18" t="n">
        <v>2</v>
      </c>
      <c r="K57" s="14" t="n">
        <v>6</v>
      </c>
    </row>
    <row r="58" customFormat="false" ht="25.5" hidden="false" customHeight="true" outlineLevel="0" collapsed="false">
      <c r="A58" s="12" t="n">
        <v>393</v>
      </c>
      <c r="B58" s="19" t="s">
        <v>133</v>
      </c>
      <c r="C58" s="20"/>
      <c r="D58" s="15" t="n">
        <v>2004</v>
      </c>
      <c r="E58" s="16" t="s">
        <v>128</v>
      </c>
      <c r="F58" s="16" t="s">
        <v>129</v>
      </c>
      <c r="G58" s="17" t="s">
        <v>130</v>
      </c>
      <c r="H58" s="16"/>
      <c r="I58" s="16"/>
      <c r="J58" s="18" t="n">
        <v>2</v>
      </c>
      <c r="K58" s="14" t="n">
        <v>1</v>
      </c>
    </row>
    <row r="59" customFormat="false" ht="25.5" hidden="false" customHeight="true" outlineLevel="0" collapsed="false">
      <c r="A59" s="12" t="n">
        <v>394</v>
      </c>
      <c r="B59" s="19" t="s">
        <v>134</v>
      </c>
      <c r="C59" s="20"/>
      <c r="D59" s="15" t="n">
        <v>2004</v>
      </c>
      <c r="E59" s="16" t="s">
        <v>128</v>
      </c>
      <c r="F59" s="16" t="s">
        <v>129</v>
      </c>
      <c r="G59" s="17" t="s">
        <v>130</v>
      </c>
      <c r="H59" s="16"/>
      <c r="I59" s="16"/>
      <c r="J59" s="18" t="n">
        <v>2</v>
      </c>
      <c r="K59" s="14" t="n">
        <v>2</v>
      </c>
    </row>
    <row r="60" customFormat="false" ht="25.5" hidden="false" customHeight="true" outlineLevel="0" collapsed="false">
      <c r="A60" s="12" t="n">
        <v>411</v>
      </c>
      <c r="B60" s="13" t="s">
        <v>135</v>
      </c>
      <c r="C60" s="14"/>
      <c r="D60" s="15" t="n">
        <v>2004</v>
      </c>
      <c r="E60" s="16" t="s">
        <v>136</v>
      </c>
      <c r="F60" s="16" t="s">
        <v>137</v>
      </c>
      <c r="G60" s="17" t="s">
        <v>138</v>
      </c>
      <c r="H60" s="16"/>
      <c r="I60" s="16"/>
      <c r="J60" s="18" t="n">
        <v>2</v>
      </c>
      <c r="K60" s="14" t="n">
        <v>3</v>
      </c>
    </row>
    <row r="61" customFormat="false" ht="25.5" hidden="false" customHeight="true" outlineLevel="0" collapsed="false">
      <c r="A61" s="12" t="n">
        <v>447</v>
      </c>
      <c r="B61" s="13" t="s">
        <v>139</v>
      </c>
      <c r="C61" s="14"/>
      <c r="D61" s="15" t="n">
        <v>2003</v>
      </c>
      <c r="E61" s="16" t="s">
        <v>140</v>
      </c>
      <c r="F61" s="16" t="s">
        <v>20</v>
      </c>
      <c r="G61" s="17" t="s">
        <v>141</v>
      </c>
      <c r="H61" s="16"/>
      <c r="I61" s="16"/>
      <c r="J61" s="18" t="n">
        <v>2</v>
      </c>
      <c r="K61" s="14" t="n">
        <v>4</v>
      </c>
    </row>
    <row r="62" customFormat="false" ht="25.5" hidden="false" customHeight="true" outlineLevel="0" collapsed="false">
      <c r="A62" s="12" t="n">
        <v>448</v>
      </c>
      <c r="B62" s="13" t="s">
        <v>142</v>
      </c>
      <c r="C62" s="14"/>
      <c r="D62" s="15" t="n">
        <v>2003</v>
      </c>
      <c r="E62" s="16" t="s">
        <v>140</v>
      </c>
      <c r="F62" s="16" t="s">
        <v>20</v>
      </c>
      <c r="G62" s="17" t="s">
        <v>141</v>
      </c>
      <c r="H62" s="16"/>
      <c r="I62" s="16"/>
      <c r="J62" s="18" t="n">
        <v>2</v>
      </c>
      <c r="K62" s="14" t="n">
        <v>5</v>
      </c>
    </row>
    <row r="63" customFormat="false" ht="25.5" hidden="false" customHeight="true" outlineLevel="0" collapsed="false">
      <c r="A63" s="12" t="n">
        <v>449</v>
      </c>
      <c r="B63" s="13" t="s">
        <v>143</v>
      </c>
      <c r="C63" s="14"/>
      <c r="D63" s="15" t="n">
        <v>2004</v>
      </c>
      <c r="E63" s="16" t="s">
        <v>140</v>
      </c>
      <c r="F63" s="16" t="s">
        <v>20</v>
      </c>
      <c r="G63" s="17" t="s">
        <v>141</v>
      </c>
      <c r="H63" s="16"/>
      <c r="I63" s="16"/>
      <c r="J63" s="18" t="n">
        <v>2</v>
      </c>
      <c r="K63" s="14" t="n">
        <v>3</v>
      </c>
    </row>
    <row r="64" customFormat="false" ht="25.5" hidden="false" customHeight="true" outlineLevel="0" collapsed="false">
      <c r="A64" s="12" t="n">
        <v>450</v>
      </c>
      <c r="B64" s="13" t="s">
        <v>144</v>
      </c>
      <c r="C64" s="14"/>
      <c r="D64" s="15" t="n">
        <v>2004</v>
      </c>
      <c r="E64" s="16" t="s">
        <v>140</v>
      </c>
      <c r="F64" s="16" t="s">
        <v>20</v>
      </c>
      <c r="G64" s="17" t="s">
        <v>141</v>
      </c>
      <c r="H64" s="16"/>
      <c r="I64" s="16"/>
      <c r="J64" s="18" t="n">
        <v>2</v>
      </c>
      <c r="K64" s="14" t="n">
        <v>4</v>
      </c>
    </row>
    <row r="65" customFormat="false" ht="25.5" hidden="false" customHeight="true" outlineLevel="0" collapsed="false">
      <c r="A65" s="12" t="n">
        <v>451</v>
      </c>
      <c r="B65" s="13" t="s">
        <v>145</v>
      </c>
      <c r="C65" s="14"/>
      <c r="D65" s="15" t="n">
        <v>2004</v>
      </c>
      <c r="E65" s="16" t="s">
        <v>140</v>
      </c>
      <c r="F65" s="16" t="s">
        <v>20</v>
      </c>
      <c r="G65" s="17" t="s">
        <v>141</v>
      </c>
      <c r="H65" s="16"/>
      <c r="I65" s="16" t="s">
        <v>13</v>
      </c>
      <c r="J65" s="18" t="n">
        <v>2</v>
      </c>
      <c r="K65" s="14" t="n">
        <v>5</v>
      </c>
    </row>
    <row r="66" customFormat="false" ht="25.5" hidden="false" customHeight="true" outlineLevel="0" collapsed="false">
      <c r="A66" s="12" t="n">
        <v>452</v>
      </c>
      <c r="B66" s="19" t="s">
        <v>146</v>
      </c>
      <c r="C66" s="20"/>
      <c r="D66" s="15" t="n">
        <v>2003</v>
      </c>
      <c r="E66" s="16" t="s">
        <v>147</v>
      </c>
      <c r="F66" s="16" t="s">
        <v>20</v>
      </c>
      <c r="G66" s="17" t="s">
        <v>148</v>
      </c>
      <c r="H66" s="16"/>
      <c r="I66" s="16"/>
      <c r="J66" s="18" t="n">
        <v>2</v>
      </c>
      <c r="K66" s="14" t="n">
        <v>6</v>
      </c>
    </row>
    <row r="67" customFormat="false" ht="25.5" hidden="false" customHeight="true" outlineLevel="0" collapsed="false">
      <c r="A67" s="12" t="n">
        <v>458</v>
      </c>
      <c r="B67" s="19" t="s">
        <v>149</v>
      </c>
      <c r="C67" s="20"/>
      <c r="D67" s="15" t="n">
        <v>2003</v>
      </c>
      <c r="E67" s="16" t="s">
        <v>150</v>
      </c>
      <c r="F67" s="16" t="s">
        <v>151</v>
      </c>
      <c r="G67" s="17" t="s">
        <v>152</v>
      </c>
      <c r="H67" s="16"/>
      <c r="I67" s="16" t="s">
        <v>13</v>
      </c>
      <c r="J67" s="18" t="n">
        <v>2</v>
      </c>
      <c r="K67" s="14" t="n">
        <v>1</v>
      </c>
    </row>
    <row r="68" customFormat="false" ht="25.5" hidden="false" customHeight="true" outlineLevel="0" collapsed="false">
      <c r="A68" s="12" t="n">
        <v>459</v>
      </c>
      <c r="B68" s="19" t="s">
        <v>153</v>
      </c>
      <c r="C68" s="20"/>
      <c r="D68" s="15" t="n">
        <v>2003</v>
      </c>
      <c r="E68" s="16" t="s">
        <v>150</v>
      </c>
      <c r="F68" s="16" t="s">
        <v>151</v>
      </c>
      <c r="G68" s="17" t="s">
        <v>152</v>
      </c>
      <c r="H68" s="16"/>
      <c r="I68" s="16"/>
      <c r="J68" s="18" t="n">
        <v>2</v>
      </c>
      <c r="K68" s="14" t="n">
        <v>5</v>
      </c>
    </row>
    <row r="69" customFormat="false" ht="25.5" hidden="false" customHeight="true" outlineLevel="0" collapsed="false">
      <c r="A69" s="12" t="n">
        <v>460</v>
      </c>
      <c r="B69" s="19" t="s">
        <v>154</v>
      </c>
      <c r="C69" s="20"/>
      <c r="D69" s="15" t="n">
        <v>2003</v>
      </c>
      <c r="E69" s="16" t="s">
        <v>150</v>
      </c>
      <c r="F69" s="16" t="s">
        <v>151</v>
      </c>
      <c r="G69" s="17" t="s">
        <v>152</v>
      </c>
      <c r="H69" s="16"/>
      <c r="I69" s="16"/>
      <c r="J69" s="18" t="n">
        <v>2</v>
      </c>
      <c r="K69" s="14" t="n">
        <v>6</v>
      </c>
    </row>
    <row r="70" customFormat="false" ht="25.5" hidden="false" customHeight="true" outlineLevel="0" collapsed="false">
      <c r="A70" s="12" t="n">
        <v>461</v>
      </c>
      <c r="B70" s="19" t="s">
        <v>155</v>
      </c>
      <c r="C70" s="20"/>
      <c r="D70" s="15" t="n">
        <v>2004</v>
      </c>
      <c r="E70" s="16" t="s">
        <v>150</v>
      </c>
      <c r="F70" s="16" t="s">
        <v>151</v>
      </c>
      <c r="G70" s="17" t="s">
        <v>152</v>
      </c>
      <c r="H70" s="16"/>
      <c r="I70" s="16" t="s">
        <v>13</v>
      </c>
      <c r="J70" s="18" t="n">
        <v>2</v>
      </c>
      <c r="K70" s="14" t="n">
        <v>1</v>
      </c>
    </row>
    <row r="71" customFormat="false" ht="25.5" hidden="false" customHeight="true" outlineLevel="0" collapsed="false">
      <c r="A71" s="12" t="n">
        <v>463</v>
      </c>
      <c r="B71" s="19" t="s">
        <v>156</v>
      </c>
      <c r="C71" s="20"/>
      <c r="D71" s="15" t="n">
        <v>2003</v>
      </c>
      <c r="E71" s="16" t="s">
        <v>150</v>
      </c>
      <c r="F71" s="16" t="s">
        <v>151</v>
      </c>
      <c r="G71" s="17" t="s">
        <v>152</v>
      </c>
      <c r="H71" s="16"/>
      <c r="I71" s="16" t="s">
        <v>13</v>
      </c>
      <c r="J71" s="18" t="n">
        <v>2</v>
      </c>
      <c r="K71" s="14" t="n">
        <v>2</v>
      </c>
    </row>
    <row r="72" customFormat="false" ht="25.5" hidden="false" customHeight="true" outlineLevel="0" collapsed="false">
      <c r="A72" s="12" t="n">
        <v>500</v>
      </c>
      <c r="B72" s="19" t="s">
        <v>157</v>
      </c>
      <c r="C72" s="20"/>
      <c r="D72" s="15" t="n">
        <v>2003</v>
      </c>
      <c r="E72" s="16" t="s">
        <v>158</v>
      </c>
      <c r="F72" s="16" t="s">
        <v>159</v>
      </c>
      <c r="G72" s="17" t="s">
        <v>160</v>
      </c>
      <c r="H72" s="16"/>
      <c r="I72" s="16"/>
      <c r="J72" s="18" t="n">
        <v>2</v>
      </c>
      <c r="K72" s="14" t="n">
        <v>3</v>
      </c>
    </row>
    <row r="73" customFormat="false" ht="25.5" hidden="false" customHeight="true" outlineLevel="0" collapsed="false">
      <c r="A73" s="12" t="n">
        <v>501</v>
      </c>
      <c r="B73" s="19" t="s">
        <v>161</v>
      </c>
      <c r="C73" s="20"/>
      <c r="D73" s="15" t="n">
        <v>2003</v>
      </c>
      <c r="E73" s="16" t="s">
        <v>158</v>
      </c>
      <c r="F73" s="16" t="s">
        <v>159</v>
      </c>
      <c r="G73" s="17" t="s">
        <v>160</v>
      </c>
      <c r="H73" s="16"/>
      <c r="I73" s="16"/>
      <c r="J73" s="18" t="n">
        <v>2</v>
      </c>
      <c r="K73" s="14" t="n">
        <v>2</v>
      </c>
    </row>
    <row r="74" customFormat="false" ht="25.5" hidden="false" customHeight="true" outlineLevel="0" collapsed="false">
      <c r="A74" s="12" t="n">
        <v>502</v>
      </c>
      <c r="B74" s="19" t="s">
        <v>162</v>
      </c>
      <c r="C74" s="20"/>
      <c r="D74" s="15" t="n">
        <v>2003</v>
      </c>
      <c r="E74" s="16" t="s">
        <v>158</v>
      </c>
      <c r="F74" s="16" t="s">
        <v>159</v>
      </c>
      <c r="G74" s="17" t="s">
        <v>160</v>
      </c>
      <c r="H74" s="16"/>
      <c r="I74" s="16"/>
      <c r="J74" s="18" t="n">
        <v>2</v>
      </c>
      <c r="K74" s="14" t="n">
        <v>3</v>
      </c>
    </row>
    <row r="75" customFormat="false" ht="25.5" hidden="false" customHeight="true" outlineLevel="0" collapsed="false">
      <c r="A75" s="12" t="n">
        <v>503</v>
      </c>
      <c r="B75" s="19" t="s">
        <v>163</v>
      </c>
      <c r="C75" s="20"/>
      <c r="D75" s="15" t="n">
        <v>2003</v>
      </c>
      <c r="E75" s="16" t="s">
        <v>158</v>
      </c>
      <c r="F75" s="16" t="s">
        <v>159</v>
      </c>
      <c r="G75" s="17" t="s">
        <v>160</v>
      </c>
      <c r="H75" s="16"/>
      <c r="I75" s="16"/>
      <c r="J75" s="18" t="n">
        <v>2</v>
      </c>
      <c r="K75" s="14" t="n">
        <v>4</v>
      </c>
    </row>
    <row r="76" customFormat="false" ht="25.5" hidden="false" customHeight="true" outlineLevel="0" collapsed="false">
      <c r="A76" s="12" t="n">
        <v>504</v>
      </c>
      <c r="B76" s="19" t="s">
        <v>164</v>
      </c>
      <c r="C76" s="20"/>
      <c r="D76" s="15" t="n">
        <v>2003</v>
      </c>
      <c r="E76" s="16" t="s">
        <v>158</v>
      </c>
      <c r="F76" s="16" t="s">
        <v>159</v>
      </c>
      <c r="G76" s="17" t="s">
        <v>160</v>
      </c>
      <c r="H76" s="16"/>
      <c r="I76" s="16"/>
      <c r="J76" s="18" t="n">
        <v>2</v>
      </c>
      <c r="K76" s="14" t="n">
        <v>5</v>
      </c>
    </row>
    <row r="77" customFormat="false" ht="25.5" hidden="false" customHeight="true" outlineLevel="0" collapsed="false">
      <c r="A77" s="12" t="n">
        <v>505</v>
      </c>
      <c r="B77" s="13" t="s">
        <v>165</v>
      </c>
      <c r="C77" s="14"/>
      <c r="D77" s="15" t="n">
        <v>2003</v>
      </c>
      <c r="E77" s="16" t="s">
        <v>158</v>
      </c>
      <c r="F77" s="16" t="s">
        <v>159</v>
      </c>
      <c r="G77" s="17" t="s">
        <v>166</v>
      </c>
      <c r="H77" s="16"/>
      <c r="I77" s="16"/>
      <c r="J77" s="18" t="n">
        <v>2</v>
      </c>
      <c r="K77" s="14" t="n">
        <v>6</v>
      </c>
    </row>
    <row r="78" customFormat="false" ht="25.5" hidden="false" customHeight="true" outlineLevel="0" collapsed="false">
      <c r="A78" s="12" t="n">
        <v>585</v>
      </c>
      <c r="B78" s="19" t="s">
        <v>167</v>
      </c>
      <c r="C78" s="20"/>
      <c r="D78" s="15" t="n">
        <v>2004</v>
      </c>
      <c r="E78" s="16" t="s">
        <v>168</v>
      </c>
      <c r="F78" s="16" t="s">
        <v>169</v>
      </c>
      <c r="G78" s="17" t="s">
        <v>170</v>
      </c>
      <c r="H78" s="16"/>
      <c r="I78" s="16" t="s">
        <v>13</v>
      </c>
      <c r="J78" s="18" t="n">
        <v>2</v>
      </c>
      <c r="K78" s="14" t="n">
        <v>1</v>
      </c>
    </row>
    <row r="79" customFormat="false" ht="25.5" hidden="false" customHeight="true" outlineLevel="0" collapsed="false">
      <c r="A79" s="12" t="n">
        <v>596</v>
      </c>
      <c r="B79" s="19" t="s">
        <v>171</v>
      </c>
      <c r="C79" s="20"/>
      <c r="D79" s="15" t="n">
        <v>2003</v>
      </c>
      <c r="E79" s="16" t="s">
        <v>172</v>
      </c>
      <c r="F79" s="16" t="s">
        <v>173</v>
      </c>
      <c r="G79" s="17" t="s">
        <v>174</v>
      </c>
      <c r="H79" s="16"/>
      <c r="I79" s="16" t="s">
        <v>13</v>
      </c>
      <c r="J79" s="18" t="n">
        <v>2</v>
      </c>
      <c r="K79" s="14" t="n">
        <v>2</v>
      </c>
    </row>
    <row r="80" customFormat="false" ht="25.5" hidden="false" customHeight="true" outlineLevel="0" collapsed="false">
      <c r="A80" s="12" t="n">
        <v>597</v>
      </c>
      <c r="B80" s="19" t="s">
        <v>175</v>
      </c>
      <c r="C80" s="20"/>
      <c r="D80" s="15" t="n">
        <v>2003</v>
      </c>
      <c r="E80" s="16" t="s">
        <v>172</v>
      </c>
      <c r="F80" s="16" t="s">
        <v>173</v>
      </c>
      <c r="G80" s="17" t="s">
        <v>174</v>
      </c>
      <c r="H80" s="16"/>
      <c r="I80" s="16" t="s">
        <v>13</v>
      </c>
      <c r="J80" s="18" t="n">
        <v>2</v>
      </c>
      <c r="K80" s="14" t="n">
        <v>3</v>
      </c>
    </row>
    <row r="81" customFormat="false" ht="25.5" hidden="false" customHeight="true" outlineLevel="0" collapsed="false">
      <c r="A81" s="12" t="n">
        <v>598</v>
      </c>
      <c r="B81" s="19" t="s">
        <v>176</v>
      </c>
      <c r="C81" s="20"/>
      <c r="D81" s="15" t="n">
        <v>2004</v>
      </c>
      <c r="E81" s="16" t="s">
        <v>172</v>
      </c>
      <c r="F81" s="16" t="s">
        <v>173</v>
      </c>
      <c r="G81" s="17" t="s">
        <v>174</v>
      </c>
      <c r="H81" s="16"/>
      <c r="I81" s="16" t="s">
        <v>13</v>
      </c>
      <c r="J81" s="18" t="n">
        <v>2</v>
      </c>
      <c r="K81" s="14" t="n">
        <v>2</v>
      </c>
    </row>
    <row r="82" customFormat="false" ht="25.5" hidden="false" customHeight="true" outlineLevel="0" collapsed="false">
      <c r="A82" s="12" t="n">
        <v>599</v>
      </c>
      <c r="B82" s="19" t="s">
        <v>177</v>
      </c>
      <c r="C82" s="20"/>
      <c r="D82" s="15"/>
      <c r="E82" s="16" t="s">
        <v>172</v>
      </c>
      <c r="F82" s="16" t="s">
        <v>173</v>
      </c>
      <c r="G82" s="17" t="s">
        <v>174</v>
      </c>
      <c r="H82" s="16"/>
      <c r="I82" s="16"/>
      <c r="J82" s="18" t="n">
        <v>2</v>
      </c>
      <c r="K82" s="14" t="n">
        <v>3</v>
      </c>
    </row>
    <row r="83" customFormat="false" ht="25.5" hidden="false" customHeight="true" outlineLevel="0" collapsed="false">
      <c r="A83" s="12" t="n">
        <v>615</v>
      </c>
      <c r="B83" s="19" t="s">
        <v>178</v>
      </c>
      <c r="C83" s="20"/>
      <c r="D83" s="15" t="n">
        <v>2003</v>
      </c>
      <c r="E83" s="16" t="s">
        <v>179</v>
      </c>
      <c r="F83" s="16" t="s">
        <v>180</v>
      </c>
      <c r="G83" s="17" t="s">
        <v>181</v>
      </c>
      <c r="H83" s="16"/>
      <c r="I83" s="16" t="s">
        <v>13</v>
      </c>
      <c r="J83" s="18" t="n">
        <v>2</v>
      </c>
      <c r="K83" s="14" t="n">
        <v>4</v>
      </c>
    </row>
    <row r="84" customFormat="false" ht="25.5" hidden="false" customHeight="true" outlineLevel="0" collapsed="false">
      <c r="A84" s="12" t="n">
        <v>616</v>
      </c>
      <c r="B84" s="19" t="s">
        <v>182</v>
      </c>
      <c r="C84" s="20"/>
      <c r="D84" s="15" t="n">
        <v>2003</v>
      </c>
      <c r="E84" s="16" t="s">
        <v>179</v>
      </c>
      <c r="F84" s="16" t="s">
        <v>180</v>
      </c>
      <c r="G84" s="17" t="s">
        <v>181</v>
      </c>
      <c r="H84" s="16"/>
      <c r="I84" s="16" t="s">
        <v>13</v>
      </c>
      <c r="J84" s="18" t="n">
        <v>2</v>
      </c>
      <c r="K84" s="14" t="n">
        <v>5</v>
      </c>
    </row>
    <row r="85" customFormat="false" ht="25.5" hidden="false" customHeight="true" outlineLevel="0" collapsed="false">
      <c r="A85" s="12" t="n">
        <v>617</v>
      </c>
      <c r="B85" s="19" t="s">
        <v>183</v>
      </c>
      <c r="C85" s="20"/>
      <c r="D85" s="15" t="n">
        <v>2003</v>
      </c>
      <c r="E85" s="16" t="s">
        <v>179</v>
      </c>
      <c r="F85" s="16" t="s">
        <v>180</v>
      </c>
      <c r="G85" s="17" t="s">
        <v>181</v>
      </c>
      <c r="H85" s="16"/>
      <c r="I85" s="16" t="s">
        <v>13</v>
      </c>
      <c r="J85" s="18" t="n">
        <v>2</v>
      </c>
      <c r="K85" s="14" t="n">
        <v>6</v>
      </c>
    </row>
    <row r="86" customFormat="false" ht="25.5" hidden="false" customHeight="true" outlineLevel="0" collapsed="false">
      <c r="A86" s="12" t="n">
        <v>618</v>
      </c>
      <c r="B86" s="19" t="s">
        <v>184</v>
      </c>
      <c r="C86" s="20"/>
      <c r="D86" s="15" t="n">
        <v>2003</v>
      </c>
      <c r="E86" s="16" t="s">
        <v>179</v>
      </c>
      <c r="F86" s="16" t="s">
        <v>180</v>
      </c>
      <c r="G86" s="17" t="s">
        <v>181</v>
      </c>
      <c r="H86" s="16"/>
      <c r="I86" s="16" t="s">
        <v>13</v>
      </c>
      <c r="J86" s="18" t="n">
        <v>2</v>
      </c>
      <c r="K86" s="14" t="n">
        <v>4</v>
      </c>
    </row>
    <row r="87" customFormat="false" ht="25.5" hidden="false" customHeight="true" outlineLevel="0" collapsed="false">
      <c r="A87" s="12" t="n">
        <v>619</v>
      </c>
      <c r="B87" s="19" t="s">
        <v>185</v>
      </c>
      <c r="C87" s="20"/>
      <c r="D87" s="15" t="n">
        <v>2004</v>
      </c>
      <c r="E87" s="16" t="s">
        <v>179</v>
      </c>
      <c r="F87" s="16" t="s">
        <v>180</v>
      </c>
      <c r="G87" s="17" t="s">
        <v>181</v>
      </c>
      <c r="H87" s="16"/>
      <c r="I87" s="16"/>
      <c r="J87" s="18" t="n">
        <v>2</v>
      </c>
      <c r="K87" s="14" t="n">
        <v>5</v>
      </c>
    </row>
    <row r="88" customFormat="false" ht="25.5" hidden="false" customHeight="true" outlineLevel="0" collapsed="false">
      <c r="A88" s="12" t="n">
        <v>261</v>
      </c>
      <c r="B88" s="13" t="s">
        <v>186</v>
      </c>
      <c r="C88" s="14"/>
      <c r="D88" s="15" t="n">
        <v>2003</v>
      </c>
      <c r="E88" s="16" t="s">
        <v>187</v>
      </c>
      <c r="F88" s="16" t="s">
        <v>188</v>
      </c>
      <c r="G88" s="17" t="s">
        <v>189</v>
      </c>
      <c r="H88" s="16"/>
      <c r="I88" s="16"/>
      <c r="J88" s="18" t="n">
        <v>3</v>
      </c>
      <c r="K88" s="14" t="n">
        <v>6</v>
      </c>
    </row>
    <row r="89" customFormat="false" ht="25.5" hidden="false" customHeight="true" outlineLevel="0" collapsed="false">
      <c r="A89" s="12" t="n">
        <v>262</v>
      </c>
      <c r="B89" s="13" t="s">
        <v>190</v>
      </c>
      <c r="C89" s="14"/>
      <c r="D89" s="15" t="n">
        <v>2003</v>
      </c>
      <c r="E89" s="16" t="s">
        <v>187</v>
      </c>
      <c r="F89" s="16" t="s">
        <v>188</v>
      </c>
      <c r="G89" s="17" t="s">
        <v>189</v>
      </c>
      <c r="H89" s="16"/>
      <c r="I89" s="16"/>
      <c r="J89" s="18" t="n">
        <v>3</v>
      </c>
      <c r="K89" s="14" t="n">
        <v>1</v>
      </c>
    </row>
    <row r="90" customFormat="false" ht="25.5" hidden="false" customHeight="true" outlineLevel="0" collapsed="false">
      <c r="A90" s="12" t="n">
        <v>263</v>
      </c>
      <c r="B90" s="13" t="s">
        <v>191</v>
      </c>
      <c r="C90" s="14"/>
      <c r="D90" s="15" t="n">
        <v>2003</v>
      </c>
      <c r="E90" s="16" t="s">
        <v>187</v>
      </c>
      <c r="F90" s="16" t="s">
        <v>188</v>
      </c>
      <c r="G90" s="17" t="s">
        <v>189</v>
      </c>
      <c r="H90" s="16"/>
      <c r="I90" s="16"/>
      <c r="J90" s="18" t="n">
        <v>3</v>
      </c>
      <c r="K90" s="14" t="n">
        <v>2</v>
      </c>
    </row>
    <row r="91" customFormat="false" ht="25.5" hidden="false" customHeight="true" outlineLevel="0" collapsed="false">
      <c r="A91" s="12" t="n">
        <v>264</v>
      </c>
      <c r="B91" s="19" t="s">
        <v>192</v>
      </c>
      <c r="C91" s="20"/>
      <c r="D91" s="15" t="n">
        <v>2004</v>
      </c>
      <c r="E91" s="16" t="s">
        <v>187</v>
      </c>
      <c r="F91" s="16" t="s">
        <v>188</v>
      </c>
      <c r="G91" s="17" t="s">
        <v>189</v>
      </c>
      <c r="H91" s="16"/>
      <c r="I91" s="16"/>
      <c r="J91" s="18" t="n">
        <v>3</v>
      </c>
      <c r="K91" s="14" t="n">
        <v>3</v>
      </c>
    </row>
    <row r="92" customFormat="false" ht="25.5" hidden="false" customHeight="true" outlineLevel="0" collapsed="false">
      <c r="A92" s="12" t="n">
        <v>265</v>
      </c>
      <c r="B92" s="13" t="s">
        <v>193</v>
      </c>
      <c r="C92" s="14"/>
      <c r="D92" s="15" t="s">
        <v>194</v>
      </c>
      <c r="E92" s="16" t="s">
        <v>195</v>
      </c>
      <c r="F92" s="16" t="s">
        <v>196</v>
      </c>
      <c r="G92" s="17"/>
      <c r="H92" s="16"/>
      <c r="I92" s="16"/>
      <c r="J92" s="18" t="n">
        <v>3</v>
      </c>
      <c r="K92" s="14" t="n">
        <v>4</v>
      </c>
    </row>
    <row r="93" customFormat="false" ht="25.5" hidden="false" customHeight="true" outlineLevel="0" collapsed="false">
      <c r="A93" s="12" t="n">
        <v>270</v>
      </c>
      <c r="B93" s="19" t="s">
        <v>197</v>
      </c>
      <c r="C93" s="20"/>
      <c r="D93" s="15" t="n">
        <v>2003</v>
      </c>
      <c r="E93" s="16" t="s">
        <v>198</v>
      </c>
      <c r="F93" s="16" t="s">
        <v>159</v>
      </c>
      <c r="G93" s="17" t="s">
        <v>199</v>
      </c>
      <c r="H93" s="16"/>
      <c r="I93" s="16"/>
      <c r="J93" s="18" t="n">
        <v>3</v>
      </c>
      <c r="K93" s="14" t="n">
        <v>5</v>
      </c>
    </row>
    <row r="94" customFormat="false" ht="25.5" hidden="false" customHeight="true" outlineLevel="0" collapsed="false">
      <c r="A94" s="12" t="n">
        <v>271</v>
      </c>
      <c r="B94" s="13" t="s">
        <v>200</v>
      </c>
      <c r="C94" s="14"/>
      <c r="D94" s="15" t="n">
        <v>2003</v>
      </c>
      <c r="E94" s="16" t="s">
        <v>201</v>
      </c>
      <c r="F94" s="16" t="s">
        <v>202</v>
      </c>
      <c r="G94" s="17" t="s">
        <v>203</v>
      </c>
      <c r="H94" s="16"/>
      <c r="I94" s="16"/>
      <c r="J94" s="18" t="n">
        <v>3</v>
      </c>
      <c r="K94" s="14" t="n">
        <v>1</v>
      </c>
    </row>
    <row r="95" customFormat="false" ht="25.5" hidden="false" customHeight="true" outlineLevel="0" collapsed="false">
      <c r="A95" s="12" t="n">
        <v>272</v>
      </c>
      <c r="B95" s="19" t="s">
        <v>204</v>
      </c>
      <c r="C95" s="20"/>
      <c r="D95" s="15" t="n">
        <v>2004</v>
      </c>
      <c r="E95" s="16" t="s">
        <v>201</v>
      </c>
      <c r="F95" s="16" t="s">
        <v>202</v>
      </c>
      <c r="G95" s="17" t="s">
        <v>203</v>
      </c>
      <c r="H95" s="16"/>
      <c r="I95" s="16"/>
      <c r="J95" s="18" t="n">
        <v>3</v>
      </c>
      <c r="K95" s="14" t="n">
        <v>4</v>
      </c>
    </row>
    <row r="96" customFormat="false" ht="25.5" hidden="false" customHeight="true" outlineLevel="0" collapsed="false">
      <c r="A96" s="12" t="n">
        <v>273</v>
      </c>
      <c r="B96" s="13" t="s">
        <v>205</v>
      </c>
      <c r="C96" s="14"/>
      <c r="D96" s="15" t="n">
        <v>2003</v>
      </c>
      <c r="E96" s="16" t="s">
        <v>201</v>
      </c>
      <c r="F96" s="16" t="s">
        <v>202</v>
      </c>
      <c r="G96" s="17" t="s">
        <v>203</v>
      </c>
      <c r="H96" s="16"/>
      <c r="I96" s="16"/>
      <c r="J96" s="18" t="n">
        <v>3</v>
      </c>
      <c r="K96" s="14" t="n">
        <v>5</v>
      </c>
    </row>
    <row r="97" customFormat="false" ht="25.5" hidden="false" customHeight="true" outlineLevel="0" collapsed="false">
      <c r="A97" s="12" t="n">
        <v>274</v>
      </c>
      <c r="B97" s="19" t="s">
        <v>206</v>
      </c>
      <c r="C97" s="20"/>
      <c r="D97" s="15" t="n">
        <v>2005</v>
      </c>
      <c r="E97" s="16" t="s">
        <v>201</v>
      </c>
      <c r="F97" s="16" t="s">
        <v>202</v>
      </c>
      <c r="G97" s="17" t="s">
        <v>203</v>
      </c>
      <c r="H97" s="16"/>
      <c r="I97" s="16"/>
      <c r="J97" s="18" t="n">
        <v>3</v>
      </c>
      <c r="K97" s="14" t="n">
        <v>6</v>
      </c>
    </row>
    <row r="98" customFormat="false" ht="25.5" hidden="false" customHeight="true" outlineLevel="0" collapsed="false">
      <c r="A98" s="12" t="n">
        <v>275</v>
      </c>
      <c r="B98" s="13" t="s">
        <v>207</v>
      </c>
      <c r="C98" s="14"/>
      <c r="D98" s="15" t="n">
        <v>2003</v>
      </c>
      <c r="E98" s="16" t="s">
        <v>201</v>
      </c>
      <c r="F98" s="16" t="s">
        <v>202</v>
      </c>
      <c r="G98" s="17" t="s">
        <v>203</v>
      </c>
      <c r="H98" s="16"/>
      <c r="I98" s="16"/>
      <c r="J98" s="18" t="n">
        <v>3</v>
      </c>
      <c r="K98" s="14" t="n">
        <v>1</v>
      </c>
    </row>
    <row r="99" customFormat="false" ht="25.5" hidden="false" customHeight="true" outlineLevel="0" collapsed="false">
      <c r="A99" s="12" t="n">
        <v>276</v>
      </c>
      <c r="B99" s="13" t="s">
        <v>208</v>
      </c>
      <c r="C99" s="14"/>
      <c r="D99" s="15" t="n">
        <v>2004</v>
      </c>
      <c r="E99" s="16" t="s">
        <v>209</v>
      </c>
      <c r="F99" s="16" t="s">
        <v>210</v>
      </c>
      <c r="G99" s="17" t="s">
        <v>211</v>
      </c>
      <c r="H99" s="16"/>
      <c r="I99" s="16"/>
      <c r="J99" s="18" t="n">
        <v>3</v>
      </c>
      <c r="K99" s="14" t="n">
        <v>2</v>
      </c>
    </row>
    <row r="100" customFormat="false" ht="25.5" hidden="false" customHeight="true" outlineLevel="0" collapsed="false">
      <c r="A100" s="12" t="n">
        <v>277</v>
      </c>
      <c r="B100" s="13" t="s">
        <v>212</v>
      </c>
      <c r="C100" s="14"/>
      <c r="D100" s="15" t="n">
        <v>2003</v>
      </c>
      <c r="E100" s="16" t="s">
        <v>209</v>
      </c>
      <c r="F100" s="16" t="s">
        <v>210</v>
      </c>
      <c r="G100" s="17" t="s">
        <v>213</v>
      </c>
      <c r="H100" s="16"/>
      <c r="I100" s="16"/>
      <c r="J100" s="18" t="n">
        <v>3</v>
      </c>
      <c r="K100" s="14" t="n">
        <v>2</v>
      </c>
    </row>
    <row r="101" customFormat="false" ht="25.5" hidden="false" customHeight="true" outlineLevel="0" collapsed="false">
      <c r="A101" s="12" t="n">
        <v>278</v>
      </c>
      <c r="B101" s="19" t="s">
        <v>214</v>
      </c>
      <c r="C101" s="20"/>
      <c r="D101" s="15" t="n">
        <v>2003</v>
      </c>
      <c r="E101" s="16" t="s">
        <v>209</v>
      </c>
      <c r="F101" s="16" t="s">
        <v>210</v>
      </c>
      <c r="G101" s="17" t="s">
        <v>211</v>
      </c>
      <c r="H101" s="16"/>
      <c r="I101" s="16"/>
      <c r="J101" s="18" t="n">
        <v>3</v>
      </c>
      <c r="K101" s="14" t="n">
        <v>3</v>
      </c>
    </row>
    <row r="102" customFormat="false" ht="25.5" hidden="false" customHeight="true" outlineLevel="0" collapsed="false">
      <c r="A102" s="12" t="n">
        <v>279</v>
      </c>
      <c r="B102" s="13" t="s">
        <v>215</v>
      </c>
      <c r="C102" s="14"/>
      <c r="D102" s="15" t="n">
        <v>2003</v>
      </c>
      <c r="E102" s="16" t="s">
        <v>209</v>
      </c>
      <c r="F102" s="16" t="s">
        <v>210</v>
      </c>
      <c r="G102" s="17" t="s">
        <v>216</v>
      </c>
      <c r="H102" s="16"/>
      <c r="I102" s="16"/>
      <c r="J102" s="18" t="n">
        <v>3</v>
      </c>
      <c r="K102" s="14" t="n">
        <v>4</v>
      </c>
    </row>
    <row r="103" customFormat="false" ht="25.5" hidden="false" customHeight="true" outlineLevel="0" collapsed="false">
      <c r="A103" s="12" t="n">
        <v>280</v>
      </c>
      <c r="B103" s="13" t="s">
        <v>217</v>
      </c>
      <c r="C103" s="14"/>
      <c r="D103" s="15" t="n">
        <v>2003</v>
      </c>
      <c r="E103" s="16" t="s">
        <v>209</v>
      </c>
      <c r="F103" s="16" t="s">
        <v>210</v>
      </c>
      <c r="G103" s="17" t="s">
        <v>218</v>
      </c>
      <c r="H103" s="16"/>
      <c r="I103" s="16"/>
      <c r="J103" s="18" t="n">
        <v>3</v>
      </c>
      <c r="K103" s="14" t="n">
        <v>5</v>
      </c>
    </row>
    <row r="104" customFormat="false" ht="25.5" hidden="false" customHeight="true" outlineLevel="0" collapsed="false">
      <c r="A104" s="12" t="n">
        <v>402</v>
      </c>
      <c r="B104" s="19" t="s">
        <v>219</v>
      </c>
      <c r="C104" s="20"/>
      <c r="D104" s="15" t="n">
        <v>2005</v>
      </c>
      <c r="E104" s="16" t="s">
        <v>220</v>
      </c>
      <c r="F104" s="16" t="s">
        <v>221</v>
      </c>
      <c r="G104" s="17" t="s">
        <v>222</v>
      </c>
      <c r="H104" s="16"/>
      <c r="I104" s="16"/>
      <c r="J104" s="18" t="n">
        <v>3</v>
      </c>
      <c r="K104" s="14" t="n">
        <v>6</v>
      </c>
    </row>
    <row r="105" customFormat="false" ht="25.5" hidden="false" customHeight="true" outlineLevel="0" collapsed="false">
      <c r="A105" s="12" t="n">
        <v>403</v>
      </c>
      <c r="B105" s="13" t="s">
        <v>223</v>
      </c>
      <c r="C105" s="14"/>
      <c r="D105" s="15" t="n">
        <v>2005</v>
      </c>
      <c r="E105" s="16" t="s">
        <v>220</v>
      </c>
      <c r="F105" s="16" t="s">
        <v>221</v>
      </c>
      <c r="G105" s="17" t="s">
        <v>222</v>
      </c>
      <c r="H105" s="16"/>
      <c r="I105" s="16"/>
      <c r="J105" s="18" t="n">
        <v>3</v>
      </c>
      <c r="K105" s="14" t="n">
        <v>1</v>
      </c>
    </row>
    <row r="106" customFormat="false" ht="25.5" hidden="false" customHeight="true" outlineLevel="0" collapsed="false">
      <c r="A106" s="12" t="n">
        <v>404</v>
      </c>
      <c r="B106" s="19" t="s">
        <v>224</v>
      </c>
      <c r="C106" s="20"/>
      <c r="D106" s="15" t="n">
        <v>2004</v>
      </c>
      <c r="E106" s="16" t="s">
        <v>220</v>
      </c>
      <c r="F106" s="16" t="s">
        <v>221</v>
      </c>
      <c r="G106" s="17" t="s">
        <v>222</v>
      </c>
      <c r="H106" s="16"/>
      <c r="I106" s="16"/>
      <c r="J106" s="18" t="n">
        <v>3</v>
      </c>
      <c r="K106" s="14" t="n">
        <v>2</v>
      </c>
    </row>
    <row r="107" customFormat="false" ht="25.5" hidden="false" customHeight="true" outlineLevel="0" collapsed="false">
      <c r="A107" s="12" t="n">
        <v>406</v>
      </c>
      <c r="B107" s="13" t="s">
        <v>225</v>
      </c>
      <c r="C107" s="14"/>
      <c r="D107" s="15" t="n">
        <v>2003</v>
      </c>
      <c r="E107" s="16" t="s">
        <v>226</v>
      </c>
      <c r="F107" s="16" t="s">
        <v>227</v>
      </c>
      <c r="G107" s="17" t="s">
        <v>228</v>
      </c>
      <c r="H107" s="16"/>
      <c r="I107" s="16"/>
      <c r="J107" s="18" t="n">
        <v>3</v>
      </c>
      <c r="K107" s="14" t="n">
        <v>3</v>
      </c>
    </row>
    <row r="108" customFormat="false" ht="25.5" hidden="false" customHeight="true" outlineLevel="0" collapsed="false">
      <c r="A108" s="12" t="n">
        <v>407</v>
      </c>
      <c r="B108" s="13" t="s">
        <v>229</v>
      </c>
      <c r="C108" s="14"/>
      <c r="D108" s="15" t="n">
        <v>2003</v>
      </c>
      <c r="E108" s="16" t="s">
        <v>226</v>
      </c>
      <c r="F108" s="16" t="s">
        <v>227</v>
      </c>
      <c r="G108" s="17" t="s">
        <v>228</v>
      </c>
      <c r="H108" s="16"/>
      <c r="I108" s="16"/>
      <c r="J108" s="18" t="n">
        <v>3</v>
      </c>
      <c r="K108" s="14" t="n">
        <v>2</v>
      </c>
    </row>
    <row r="109" customFormat="false" ht="25.5" hidden="false" customHeight="true" outlineLevel="0" collapsed="false">
      <c r="A109" s="12" t="n">
        <v>408</v>
      </c>
      <c r="B109" s="13" t="s">
        <v>230</v>
      </c>
      <c r="C109" s="14"/>
      <c r="D109" s="15" t="n">
        <v>2003</v>
      </c>
      <c r="E109" s="16" t="s">
        <v>226</v>
      </c>
      <c r="F109" s="16" t="s">
        <v>227</v>
      </c>
      <c r="G109" s="17" t="s">
        <v>228</v>
      </c>
      <c r="H109" s="16"/>
      <c r="I109" s="16"/>
      <c r="J109" s="18" t="n">
        <v>3</v>
      </c>
      <c r="K109" s="14" t="n">
        <v>3</v>
      </c>
    </row>
    <row r="110" customFormat="false" ht="25.5" hidden="false" customHeight="true" outlineLevel="0" collapsed="false">
      <c r="A110" s="12" t="n">
        <v>409</v>
      </c>
      <c r="B110" s="13" t="s">
        <v>231</v>
      </c>
      <c r="C110" s="14"/>
      <c r="D110" s="15" t="n">
        <v>2004</v>
      </c>
      <c r="E110" s="16" t="s">
        <v>226</v>
      </c>
      <c r="F110" s="16" t="s">
        <v>227</v>
      </c>
      <c r="G110" s="17" t="s">
        <v>228</v>
      </c>
      <c r="H110" s="16"/>
      <c r="I110" s="16"/>
      <c r="J110" s="18" t="n">
        <v>3</v>
      </c>
      <c r="K110" s="14" t="n">
        <v>4</v>
      </c>
    </row>
    <row r="111" customFormat="false" ht="25.5" hidden="false" customHeight="true" outlineLevel="0" collapsed="false">
      <c r="A111" s="12" t="n">
        <v>410</v>
      </c>
      <c r="B111" s="13" t="s">
        <v>232</v>
      </c>
      <c r="C111" s="14"/>
      <c r="D111" s="15" t="n">
        <v>2004</v>
      </c>
      <c r="E111" s="16" t="s">
        <v>226</v>
      </c>
      <c r="F111" s="16" t="s">
        <v>227</v>
      </c>
      <c r="G111" s="17" t="s">
        <v>228</v>
      </c>
      <c r="H111" s="16"/>
      <c r="I111" s="16"/>
      <c r="J111" s="18" t="n">
        <v>3</v>
      </c>
      <c r="K111" s="14" t="n">
        <v>5</v>
      </c>
    </row>
    <row r="112" customFormat="false" ht="25.5" hidden="false" customHeight="true" outlineLevel="0" collapsed="false">
      <c r="A112" s="12" t="n">
        <v>538</v>
      </c>
      <c r="B112" s="19" t="s">
        <v>233</v>
      </c>
      <c r="C112" s="20"/>
      <c r="D112" s="15" t="n">
        <v>2003</v>
      </c>
      <c r="E112" s="16" t="s">
        <v>234</v>
      </c>
      <c r="F112" s="16" t="s">
        <v>235</v>
      </c>
      <c r="G112" s="17" t="s">
        <v>236</v>
      </c>
      <c r="H112" s="16"/>
      <c r="I112" s="16"/>
      <c r="J112" s="18" t="n">
        <v>3</v>
      </c>
      <c r="K112" s="14" t="n">
        <v>6</v>
      </c>
    </row>
    <row r="113" customFormat="false" ht="25.5" hidden="false" customHeight="true" outlineLevel="0" collapsed="false">
      <c r="A113" s="12" t="n">
        <v>539</v>
      </c>
      <c r="B113" s="19" t="s">
        <v>237</v>
      </c>
      <c r="C113" s="20"/>
      <c r="D113" s="15" t="n">
        <v>2004</v>
      </c>
      <c r="E113" s="16" t="s">
        <v>234</v>
      </c>
      <c r="F113" s="16" t="s">
        <v>235</v>
      </c>
      <c r="G113" s="17" t="s">
        <v>236</v>
      </c>
      <c r="H113" s="16"/>
      <c r="I113" s="16"/>
      <c r="J113" s="18" t="n">
        <v>3</v>
      </c>
      <c r="K113" s="14" t="n">
        <v>1</v>
      </c>
    </row>
    <row r="114" customFormat="false" ht="25.5" hidden="false" customHeight="true" outlineLevel="0" collapsed="false">
      <c r="A114" s="12" t="n">
        <v>540</v>
      </c>
      <c r="B114" s="19" t="s">
        <v>238</v>
      </c>
      <c r="C114" s="20"/>
      <c r="D114" s="15" t="n">
        <v>2004</v>
      </c>
      <c r="E114" s="16" t="s">
        <v>234</v>
      </c>
      <c r="F114" s="16" t="s">
        <v>235</v>
      </c>
      <c r="G114" s="17" t="s">
        <v>236</v>
      </c>
      <c r="H114" s="16"/>
      <c r="I114" s="16"/>
      <c r="J114" s="18" t="n">
        <v>3</v>
      </c>
      <c r="K114" s="14" t="n">
        <v>2</v>
      </c>
    </row>
    <row r="115" customFormat="false" ht="25.5" hidden="false" customHeight="true" outlineLevel="0" collapsed="false">
      <c r="A115" s="12" t="n">
        <v>541</v>
      </c>
      <c r="B115" s="19" t="s">
        <v>239</v>
      </c>
      <c r="C115" s="20"/>
      <c r="D115" s="15" t="n">
        <v>2003</v>
      </c>
      <c r="E115" s="16" t="s">
        <v>234</v>
      </c>
      <c r="F115" s="16" t="s">
        <v>235</v>
      </c>
      <c r="G115" s="17" t="s">
        <v>236</v>
      </c>
      <c r="H115" s="16"/>
      <c r="I115" s="16"/>
      <c r="J115" s="18" t="n">
        <v>3</v>
      </c>
      <c r="K115" s="14" t="n">
        <v>3</v>
      </c>
    </row>
    <row r="116" customFormat="false" ht="25.5" hidden="false" customHeight="true" outlineLevel="0" collapsed="false">
      <c r="A116" s="12" t="n">
        <v>542</v>
      </c>
      <c r="B116" s="19" t="s">
        <v>240</v>
      </c>
      <c r="C116" s="20"/>
      <c r="D116" s="15" t="n">
        <v>2003</v>
      </c>
      <c r="E116" s="16" t="s">
        <v>241</v>
      </c>
      <c r="F116" s="16" t="s">
        <v>242</v>
      </c>
      <c r="G116" s="17" t="s">
        <v>243</v>
      </c>
      <c r="H116" s="16"/>
      <c r="I116" s="16"/>
      <c r="J116" s="18" t="n">
        <v>3</v>
      </c>
      <c r="K116" s="14" t="n">
        <v>4</v>
      </c>
    </row>
    <row r="117" customFormat="false" ht="25.5" hidden="false" customHeight="true" outlineLevel="0" collapsed="false">
      <c r="A117" s="12" t="n">
        <v>543</v>
      </c>
      <c r="B117" s="19" t="s">
        <v>244</v>
      </c>
      <c r="C117" s="20"/>
      <c r="D117" s="15" t="n">
        <v>2003</v>
      </c>
      <c r="E117" s="16" t="s">
        <v>241</v>
      </c>
      <c r="F117" s="16" t="s">
        <v>242</v>
      </c>
      <c r="G117" s="17" t="s">
        <v>243</v>
      </c>
      <c r="H117" s="16"/>
      <c r="I117" s="16"/>
      <c r="J117" s="18" t="n">
        <v>3</v>
      </c>
      <c r="K117" s="14" t="n">
        <v>5</v>
      </c>
    </row>
    <row r="118" customFormat="false" ht="25.5" hidden="false" customHeight="true" outlineLevel="0" collapsed="false">
      <c r="A118" s="12" t="n">
        <v>544</v>
      </c>
      <c r="B118" s="19" t="s">
        <v>245</v>
      </c>
      <c r="C118" s="20"/>
      <c r="D118" s="15" t="n">
        <v>2004</v>
      </c>
      <c r="E118" s="16" t="s">
        <v>241</v>
      </c>
      <c r="F118" s="16" t="s">
        <v>242</v>
      </c>
      <c r="G118" s="17" t="s">
        <v>243</v>
      </c>
      <c r="H118" s="16"/>
      <c r="I118" s="16"/>
      <c r="J118" s="18" t="n">
        <v>3</v>
      </c>
      <c r="K118" s="14" t="n">
        <v>6</v>
      </c>
    </row>
    <row r="119" customFormat="false" ht="25.5" hidden="false" customHeight="true" outlineLevel="0" collapsed="false">
      <c r="A119" s="12" t="n">
        <v>545</v>
      </c>
      <c r="B119" s="19" t="s">
        <v>246</v>
      </c>
      <c r="C119" s="20"/>
      <c r="D119" s="15" t="n">
        <v>2003</v>
      </c>
      <c r="E119" s="16" t="s">
        <v>241</v>
      </c>
      <c r="F119" s="16" t="s">
        <v>242</v>
      </c>
      <c r="G119" s="17" t="s">
        <v>243</v>
      </c>
      <c r="H119" s="16"/>
      <c r="I119" s="16"/>
      <c r="J119" s="18" t="n">
        <v>3</v>
      </c>
      <c r="K119" s="14" t="n">
        <v>4</v>
      </c>
    </row>
    <row r="120" customFormat="false" ht="25.5" hidden="false" customHeight="true" outlineLevel="0" collapsed="false">
      <c r="A120" s="12" t="n">
        <v>557</v>
      </c>
      <c r="B120" s="19" t="s">
        <v>247</v>
      </c>
      <c r="C120" s="20"/>
      <c r="D120" s="15" t="n">
        <v>2003</v>
      </c>
      <c r="E120" s="16" t="s">
        <v>248</v>
      </c>
      <c r="F120" s="16" t="s">
        <v>249</v>
      </c>
      <c r="G120" s="17" t="s">
        <v>250</v>
      </c>
      <c r="H120" s="16"/>
      <c r="I120" s="16"/>
      <c r="J120" s="18" t="n">
        <v>3</v>
      </c>
      <c r="K120" s="14" t="n">
        <v>5</v>
      </c>
    </row>
    <row r="121" customFormat="false" ht="25.5" hidden="false" customHeight="true" outlineLevel="0" collapsed="false">
      <c r="A121" s="12" t="n">
        <v>569</v>
      </c>
      <c r="B121" s="19" t="s">
        <v>251</v>
      </c>
      <c r="C121" s="20"/>
      <c r="D121" s="15" t="n">
        <v>2003</v>
      </c>
      <c r="E121" s="16" t="s">
        <v>252</v>
      </c>
      <c r="F121" s="16" t="s">
        <v>253</v>
      </c>
      <c r="G121" s="17" t="s">
        <v>254</v>
      </c>
      <c r="H121" s="16"/>
      <c r="I121" s="16"/>
      <c r="J121" s="18" t="n">
        <v>3</v>
      </c>
      <c r="K121" s="14" t="n">
        <v>6</v>
      </c>
    </row>
    <row r="122" customFormat="false" ht="25.5" hidden="false" customHeight="true" outlineLevel="0" collapsed="false">
      <c r="A122" s="12" t="n">
        <v>570</v>
      </c>
      <c r="B122" s="19" t="s">
        <v>255</v>
      </c>
      <c r="C122" s="20"/>
      <c r="D122" s="15" t="n">
        <v>2004</v>
      </c>
      <c r="E122" s="16" t="s">
        <v>252</v>
      </c>
      <c r="F122" s="16" t="s">
        <v>253</v>
      </c>
      <c r="G122" s="17" t="s">
        <v>254</v>
      </c>
      <c r="H122" s="16"/>
      <c r="I122" s="16"/>
      <c r="J122" s="18" t="n">
        <v>3</v>
      </c>
      <c r="K122" s="14" t="n">
        <v>1</v>
      </c>
    </row>
    <row r="123" customFormat="false" ht="25.5" hidden="false" customHeight="true" outlineLevel="0" collapsed="false">
      <c r="A123" s="12" t="n">
        <v>571</v>
      </c>
      <c r="B123" s="19" t="s">
        <v>256</v>
      </c>
      <c r="C123" s="20"/>
      <c r="D123" s="15" t="n">
        <v>2004</v>
      </c>
      <c r="E123" s="16" t="s">
        <v>252</v>
      </c>
      <c r="F123" s="16" t="s">
        <v>253</v>
      </c>
      <c r="G123" s="17" t="s">
        <v>254</v>
      </c>
      <c r="H123" s="16"/>
      <c r="I123" s="16"/>
      <c r="J123" s="18" t="n">
        <v>3</v>
      </c>
      <c r="K123" s="14" t="n">
        <v>4</v>
      </c>
    </row>
    <row r="124" customFormat="false" ht="25.5" hidden="false" customHeight="true" outlineLevel="0" collapsed="false">
      <c r="A124" s="12" t="n">
        <v>572</v>
      </c>
      <c r="B124" s="19" t="s">
        <v>257</v>
      </c>
      <c r="C124" s="20"/>
      <c r="D124" s="15" t="n">
        <v>2004</v>
      </c>
      <c r="E124" s="16" t="s">
        <v>252</v>
      </c>
      <c r="F124" s="16" t="s">
        <v>253</v>
      </c>
      <c r="G124" s="17" t="s">
        <v>254</v>
      </c>
      <c r="H124" s="16"/>
      <c r="I124" s="16"/>
      <c r="J124" s="18" t="n">
        <v>3</v>
      </c>
      <c r="K124" s="14" t="n">
        <v>5</v>
      </c>
    </row>
    <row r="125" customFormat="false" ht="25.5" hidden="false" customHeight="true" outlineLevel="0" collapsed="false">
      <c r="A125" s="12" t="n">
        <v>573</v>
      </c>
      <c r="B125" s="19" t="s">
        <v>258</v>
      </c>
      <c r="C125" s="20"/>
      <c r="D125" s="15" t="n">
        <v>2004</v>
      </c>
      <c r="E125" s="16" t="s">
        <v>252</v>
      </c>
      <c r="F125" s="16" t="s">
        <v>253</v>
      </c>
      <c r="G125" s="17" t="s">
        <v>254</v>
      </c>
      <c r="H125" s="16"/>
      <c r="I125" s="16"/>
      <c r="J125" s="18" t="n">
        <v>3</v>
      </c>
      <c r="K125" s="14" t="n">
        <v>6</v>
      </c>
    </row>
    <row r="126" customFormat="false" ht="25.5" hidden="false" customHeight="true" outlineLevel="0" collapsed="false">
      <c r="A126" s="12" t="n">
        <v>295</v>
      </c>
      <c r="B126" s="13" t="s">
        <v>259</v>
      </c>
      <c r="C126" s="14"/>
      <c r="D126" s="15" t="n">
        <v>2003</v>
      </c>
      <c r="E126" s="16" t="s">
        <v>260</v>
      </c>
      <c r="F126" s="16" t="s">
        <v>261</v>
      </c>
      <c r="G126" s="17" t="s">
        <v>262</v>
      </c>
      <c r="H126" s="16"/>
      <c r="I126" s="16"/>
      <c r="J126" s="18" t="n">
        <v>4</v>
      </c>
      <c r="K126" s="14" t="n">
        <v>3</v>
      </c>
    </row>
    <row r="127" customFormat="false" ht="25.5" hidden="false" customHeight="true" outlineLevel="0" collapsed="false">
      <c r="A127" s="12" t="n">
        <v>296</v>
      </c>
      <c r="B127" s="13" t="s">
        <v>263</v>
      </c>
      <c r="C127" s="14"/>
      <c r="D127" s="15" t="n">
        <v>2003</v>
      </c>
      <c r="E127" s="16" t="s">
        <v>260</v>
      </c>
      <c r="F127" s="16" t="s">
        <v>261</v>
      </c>
      <c r="G127" s="17" t="s">
        <v>262</v>
      </c>
      <c r="H127" s="16"/>
      <c r="I127" s="16"/>
      <c r="J127" s="18" t="n">
        <v>4</v>
      </c>
      <c r="K127" s="14" t="n">
        <v>4</v>
      </c>
    </row>
    <row r="128" customFormat="false" ht="25.5" hidden="false" customHeight="true" outlineLevel="0" collapsed="false">
      <c r="A128" s="12" t="n">
        <v>297</v>
      </c>
      <c r="B128" s="13" t="s">
        <v>264</v>
      </c>
      <c r="C128" s="14"/>
      <c r="D128" s="15" t="n">
        <v>2003</v>
      </c>
      <c r="E128" s="16" t="s">
        <v>260</v>
      </c>
      <c r="F128" s="16" t="s">
        <v>261</v>
      </c>
      <c r="G128" s="17" t="s">
        <v>265</v>
      </c>
      <c r="H128" s="16"/>
      <c r="I128" s="16"/>
      <c r="J128" s="18" t="n">
        <v>4</v>
      </c>
      <c r="K128" s="14" t="n">
        <v>5</v>
      </c>
    </row>
    <row r="129" customFormat="false" ht="25.5" hidden="false" customHeight="true" outlineLevel="0" collapsed="false">
      <c r="A129" s="12" t="n">
        <v>298</v>
      </c>
      <c r="B129" s="19" t="s">
        <v>266</v>
      </c>
      <c r="C129" s="20"/>
      <c r="D129" s="15" t="n">
        <v>2003</v>
      </c>
      <c r="E129" s="16" t="s">
        <v>260</v>
      </c>
      <c r="F129" s="16" t="s">
        <v>261</v>
      </c>
      <c r="G129" s="17" t="s">
        <v>267</v>
      </c>
      <c r="H129" s="16"/>
      <c r="I129" s="16"/>
      <c r="J129" s="18" t="n">
        <v>4</v>
      </c>
      <c r="K129" s="14" t="n">
        <v>6</v>
      </c>
    </row>
    <row r="130" customFormat="false" ht="25.5" hidden="false" customHeight="true" outlineLevel="0" collapsed="false">
      <c r="A130" s="12" t="n">
        <v>299</v>
      </c>
      <c r="B130" s="13" t="s">
        <v>268</v>
      </c>
      <c r="C130" s="14"/>
      <c r="D130" s="15" t="n">
        <v>2003</v>
      </c>
      <c r="E130" s="16" t="s">
        <v>260</v>
      </c>
      <c r="F130" s="16" t="s">
        <v>261</v>
      </c>
      <c r="G130" s="17" t="s">
        <v>267</v>
      </c>
      <c r="H130" s="16"/>
      <c r="I130" s="16"/>
      <c r="J130" s="18" t="n">
        <v>4</v>
      </c>
      <c r="K130" s="14" t="n">
        <v>1</v>
      </c>
    </row>
    <row r="131" customFormat="false" ht="25.5" hidden="false" customHeight="true" outlineLevel="0" collapsed="false">
      <c r="A131" s="12" t="n">
        <v>300</v>
      </c>
      <c r="B131" s="19" t="s">
        <v>269</v>
      </c>
      <c r="C131" s="20"/>
      <c r="D131" s="15" t="n">
        <v>2003</v>
      </c>
      <c r="E131" s="16" t="s">
        <v>260</v>
      </c>
      <c r="F131" s="16" t="s">
        <v>261</v>
      </c>
      <c r="G131" s="17" t="s">
        <v>267</v>
      </c>
      <c r="H131" s="16"/>
      <c r="I131" s="16"/>
      <c r="J131" s="18" t="n">
        <v>4</v>
      </c>
      <c r="K131" s="14" t="n">
        <v>2</v>
      </c>
    </row>
    <row r="132" customFormat="false" ht="25.5" hidden="false" customHeight="true" outlineLevel="0" collapsed="false">
      <c r="A132" s="12" t="n">
        <v>301</v>
      </c>
      <c r="B132" s="13" t="s">
        <v>270</v>
      </c>
      <c r="C132" s="14"/>
      <c r="D132" s="15" t="n">
        <v>2004</v>
      </c>
      <c r="E132" s="16" t="s">
        <v>260</v>
      </c>
      <c r="F132" s="16" t="s">
        <v>261</v>
      </c>
      <c r="G132" s="17" t="s">
        <v>271</v>
      </c>
      <c r="H132" s="16"/>
      <c r="I132" s="16"/>
      <c r="J132" s="18" t="n">
        <v>4</v>
      </c>
      <c r="K132" s="14" t="n">
        <v>3</v>
      </c>
    </row>
    <row r="133" customFormat="false" ht="25.5" hidden="false" customHeight="true" outlineLevel="0" collapsed="false">
      <c r="A133" s="12" t="n">
        <v>304</v>
      </c>
      <c r="B133" s="13" t="s">
        <v>272</v>
      </c>
      <c r="C133" s="14"/>
      <c r="D133" s="15" t="n">
        <v>2003</v>
      </c>
      <c r="E133" s="16" t="s">
        <v>273</v>
      </c>
      <c r="F133" s="16" t="s">
        <v>274</v>
      </c>
      <c r="G133" s="17" t="s">
        <v>275</v>
      </c>
      <c r="H133" s="16"/>
      <c r="I133" s="16"/>
      <c r="J133" s="18" t="n">
        <v>4</v>
      </c>
      <c r="K133" s="14" t="n">
        <v>4</v>
      </c>
    </row>
    <row r="134" customFormat="false" ht="25.5" hidden="false" customHeight="true" outlineLevel="0" collapsed="false">
      <c r="A134" s="12" t="n">
        <v>305</v>
      </c>
      <c r="B134" s="19" t="s">
        <v>276</v>
      </c>
      <c r="C134" s="20"/>
      <c r="D134" s="15" t="n">
        <v>2003</v>
      </c>
      <c r="E134" s="16" t="s">
        <v>273</v>
      </c>
      <c r="F134" s="16" t="s">
        <v>274</v>
      </c>
      <c r="G134" s="17" t="s">
        <v>275</v>
      </c>
      <c r="H134" s="16"/>
      <c r="I134" s="16"/>
      <c r="J134" s="18" t="n">
        <v>4</v>
      </c>
      <c r="K134" s="14" t="n">
        <v>1</v>
      </c>
    </row>
    <row r="135" customFormat="false" ht="25.5" hidden="false" customHeight="true" outlineLevel="0" collapsed="false">
      <c r="A135" s="12" t="n">
        <v>367</v>
      </c>
      <c r="B135" s="13" t="s">
        <v>277</v>
      </c>
      <c r="C135" s="14"/>
      <c r="D135" s="15" t="n">
        <v>2003</v>
      </c>
      <c r="E135" s="16" t="s">
        <v>278</v>
      </c>
      <c r="F135" s="16" t="s">
        <v>279</v>
      </c>
      <c r="G135" s="17" t="s">
        <v>280</v>
      </c>
      <c r="H135" s="16"/>
      <c r="I135" s="16"/>
      <c r="J135" s="18" t="n">
        <v>4</v>
      </c>
      <c r="K135" s="14" t="n">
        <v>2</v>
      </c>
    </row>
    <row r="136" customFormat="false" ht="25.5" hidden="false" customHeight="true" outlineLevel="0" collapsed="false">
      <c r="A136" s="12" t="n">
        <v>368</v>
      </c>
      <c r="B136" s="19" t="s">
        <v>281</v>
      </c>
      <c r="C136" s="20"/>
      <c r="D136" s="15" t="n">
        <v>2003</v>
      </c>
      <c r="E136" s="16" t="s">
        <v>278</v>
      </c>
      <c r="F136" s="16" t="s">
        <v>279</v>
      </c>
      <c r="G136" s="17" t="s">
        <v>280</v>
      </c>
      <c r="H136" s="16"/>
      <c r="I136" s="16"/>
      <c r="J136" s="18" t="n">
        <v>4</v>
      </c>
      <c r="K136" s="14" t="n">
        <v>3</v>
      </c>
    </row>
    <row r="137" customFormat="false" ht="25.5" hidden="false" customHeight="true" outlineLevel="0" collapsed="false">
      <c r="A137" s="12" t="n">
        <v>369</v>
      </c>
      <c r="B137" s="13" t="s">
        <v>282</v>
      </c>
      <c r="C137" s="14"/>
      <c r="D137" s="22" t="n">
        <v>2004</v>
      </c>
      <c r="E137" s="16" t="s">
        <v>278</v>
      </c>
      <c r="F137" s="16" t="s">
        <v>279</v>
      </c>
      <c r="G137" s="17" t="s">
        <v>283</v>
      </c>
      <c r="H137" s="16"/>
      <c r="I137" s="16"/>
      <c r="J137" s="18" t="n">
        <v>4</v>
      </c>
      <c r="K137" s="14" t="n">
        <v>4</v>
      </c>
    </row>
    <row r="138" customFormat="false" ht="25.5" hidden="false" customHeight="true" outlineLevel="0" collapsed="false">
      <c r="A138" s="12" t="n">
        <v>374</v>
      </c>
      <c r="B138" s="13" t="s">
        <v>284</v>
      </c>
      <c r="C138" s="14"/>
      <c r="D138" s="15" t="n">
        <v>2003</v>
      </c>
      <c r="E138" s="16" t="s">
        <v>285</v>
      </c>
      <c r="F138" s="16" t="s">
        <v>279</v>
      </c>
      <c r="G138" s="17" t="s">
        <v>286</v>
      </c>
      <c r="H138" s="16"/>
      <c r="I138" s="16"/>
      <c r="J138" s="18" t="n">
        <v>4</v>
      </c>
      <c r="K138" s="14" t="n">
        <v>5</v>
      </c>
    </row>
    <row r="139" customFormat="false" ht="25.5" hidden="false" customHeight="true" outlineLevel="0" collapsed="false">
      <c r="A139" s="12" t="n">
        <v>375</v>
      </c>
      <c r="B139" s="19" t="s">
        <v>287</v>
      </c>
      <c r="C139" s="20"/>
      <c r="D139" s="15" t="n">
        <v>2003</v>
      </c>
      <c r="E139" s="16" t="s">
        <v>288</v>
      </c>
      <c r="F139" s="16" t="s">
        <v>279</v>
      </c>
      <c r="G139" s="17" t="s">
        <v>289</v>
      </c>
      <c r="H139" s="16"/>
      <c r="I139" s="16"/>
      <c r="J139" s="18" t="n">
        <v>4</v>
      </c>
      <c r="K139" s="14" t="n">
        <v>6</v>
      </c>
    </row>
    <row r="140" customFormat="false" ht="25.5" hidden="false" customHeight="true" outlineLevel="0" collapsed="false">
      <c r="A140" s="12" t="n">
        <v>412</v>
      </c>
      <c r="B140" s="13" t="s">
        <v>290</v>
      </c>
      <c r="C140" s="14"/>
      <c r="D140" s="15" t="n">
        <v>2003</v>
      </c>
      <c r="E140" s="16" t="s">
        <v>291</v>
      </c>
      <c r="F140" s="16" t="s">
        <v>292</v>
      </c>
      <c r="G140" s="17" t="s">
        <v>293</v>
      </c>
      <c r="H140" s="16"/>
      <c r="I140" s="16"/>
      <c r="J140" s="18" t="n">
        <v>4</v>
      </c>
      <c r="K140" s="14" t="n">
        <v>6</v>
      </c>
    </row>
    <row r="141" customFormat="false" ht="25.5" hidden="false" customHeight="true" outlineLevel="0" collapsed="false">
      <c r="A141" s="12" t="n">
        <v>413</v>
      </c>
      <c r="B141" s="13" t="s">
        <v>294</v>
      </c>
      <c r="C141" s="14"/>
      <c r="D141" s="15" t="n">
        <v>2003</v>
      </c>
      <c r="E141" s="16" t="s">
        <v>291</v>
      </c>
      <c r="F141" s="16" t="s">
        <v>292</v>
      </c>
      <c r="G141" s="17" t="s">
        <v>295</v>
      </c>
      <c r="H141" s="16"/>
      <c r="I141" s="16"/>
      <c r="J141" s="18" t="n">
        <v>4</v>
      </c>
      <c r="K141" s="14" t="n">
        <v>1</v>
      </c>
    </row>
    <row r="142" customFormat="false" ht="25.5" hidden="false" customHeight="true" outlineLevel="0" collapsed="false">
      <c r="A142" s="12" t="n">
        <v>414</v>
      </c>
      <c r="B142" s="13" t="s">
        <v>296</v>
      </c>
      <c r="C142" s="14"/>
      <c r="D142" s="15" t="n">
        <v>2003</v>
      </c>
      <c r="E142" s="16" t="s">
        <v>291</v>
      </c>
      <c r="F142" s="16" t="s">
        <v>292</v>
      </c>
      <c r="G142" s="17" t="s">
        <v>295</v>
      </c>
      <c r="H142" s="16"/>
      <c r="I142" s="16"/>
      <c r="J142" s="18" t="n">
        <v>4</v>
      </c>
      <c r="K142" s="14" t="n">
        <v>2</v>
      </c>
    </row>
    <row r="143" customFormat="false" ht="25.5" hidden="false" customHeight="true" outlineLevel="0" collapsed="false">
      <c r="A143" s="12" t="n">
        <v>415</v>
      </c>
      <c r="B143" s="13" t="s">
        <v>297</v>
      </c>
      <c r="C143" s="14"/>
      <c r="D143" s="15" t="n">
        <v>2004</v>
      </c>
      <c r="E143" s="16" t="s">
        <v>291</v>
      </c>
      <c r="F143" s="16" t="s">
        <v>292</v>
      </c>
      <c r="G143" s="17" t="s">
        <v>293</v>
      </c>
      <c r="H143" s="16"/>
      <c r="I143" s="16"/>
      <c r="J143" s="18" t="n">
        <v>4</v>
      </c>
      <c r="K143" s="14" t="n">
        <v>3</v>
      </c>
    </row>
    <row r="144" customFormat="false" ht="25.5" hidden="false" customHeight="true" outlineLevel="0" collapsed="false">
      <c r="A144" s="12" t="n">
        <v>416</v>
      </c>
      <c r="B144" s="13" t="s">
        <v>298</v>
      </c>
      <c r="C144" s="14"/>
      <c r="D144" s="24" t="n">
        <v>2004</v>
      </c>
      <c r="E144" s="16" t="s">
        <v>291</v>
      </c>
      <c r="F144" s="16" t="s">
        <v>292</v>
      </c>
      <c r="G144" s="17" t="s">
        <v>293</v>
      </c>
      <c r="H144" s="16"/>
      <c r="I144" s="16"/>
      <c r="J144" s="18" t="n">
        <v>4</v>
      </c>
      <c r="K144" s="14" t="n">
        <v>4</v>
      </c>
    </row>
    <row r="145" customFormat="false" ht="25.5" hidden="false" customHeight="true" outlineLevel="0" collapsed="false">
      <c r="A145" s="12" t="n">
        <v>480</v>
      </c>
      <c r="B145" s="13" t="s">
        <v>299</v>
      </c>
      <c r="C145" s="14"/>
      <c r="D145" s="15" t="n">
        <v>2003</v>
      </c>
      <c r="E145" s="16" t="s">
        <v>300</v>
      </c>
      <c r="F145" s="16" t="s">
        <v>301</v>
      </c>
      <c r="G145" s="17" t="s">
        <v>302</v>
      </c>
      <c r="H145" s="16"/>
      <c r="I145" s="16"/>
      <c r="J145" s="18" t="n">
        <v>4</v>
      </c>
      <c r="K145" s="14"/>
    </row>
    <row r="146" customFormat="false" ht="25.5" hidden="false" customHeight="true" outlineLevel="0" collapsed="false">
      <c r="A146" s="12" t="n">
        <v>481</v>
      </c>
      <c r="B146" s="13" t="s">
        <v>303</v>
      </c>
      <c r="C146" s="14"/>
      <c r="D146" s="15" t="n">
        <v>2003</v>
      </c>
      <c r="E146" s="16" t="s">
        <v>300</v>
      </c>
      <c r="F146" s="16" t="s">
        <v>301</v>
      </c>
      <c r="G146" s="17" t="s">
        <v>302</v>
      </c>
      <c r="H146" s="16"/>
      <c r="I146" s="16"/>
      <c r="J146" s="18" t="n">
        <v>4</v>
      </c>
      <c r="K146" s="14" t="n">
        <v>5</v>
      </c>
    </row>
    <row r="147" customFormat="false" ht="25.5" hidden="false" customHeight="true" outlineLevel="0" collapsed="false">
      <c r="A147" s="12" t="n">
        <v>482</v>
      </c>
      <c r="B147" s="13" t="s">
        <v>304</v>
      </c>
      <c r="C147" s="14"/>
      <c r="D147" s="15" t="n">
        <v>2003</v>
      </c>
      <c r="E147" s="16" t="s">
        <v>300</v>
      </c>
      <c r="F147" s="16" t="s">
        <v>301</v>
      </c>
      <c r="G147" s="17" t="s">
        <v>302</v>
      </c>
      <c r="H147" s="16"/>
      <c r="I147" s="16"/>
      <c r="J147" s="18" t="n">
        <v>4</v>
      </c>
      <c r="K147" s="14" t="n">
        <v>6</v>
      </c>
    </row>
    <row r="148" customFormat="false" ht="25.5" hidden="false" customHeight="true" outlineLevel="0" collapsed="false">
      <c r="A148" s="12" t="n">
        <v>483</v>
      </c>
      <c r="B148" s="19" t="s">
        <v>305</v>
      </c>
      <c r="C148" s="20"/>
      <c r="D148" s="15" t="n">
        <v>2003</v>
      </c>
      <c r="E148" s="16" t="s">
        <v>300</v>
      </c>
      <c r="F148" s="16" t="s">
        <v>301</v>
      </c>
      <c r="G148" s="17" t="s">
        <v>302</v>
      </c>
      <c r="H148" s="16"/>
      <c r="I148" s="16"/>
      <c r="J148" s="18" t="n">
        <v>4</v>
      </c>
      <c r="K148" s="14" t="n">
        <v>1</v>
      </c>
    </row>
    <row r="149" customFormat="false" ht="25.5" hidden="false" customHeight="true" outlineLevel="0" collapsed="false">
      <c r="A149" s="12" t="n">
        <v>484</v>
      </c>
      <c r="B149" s="19" t="s">
        <v>306</v>
      </c>
      <c r="C149" s="20"/>
      <c r="D149" s="15" t="n">
        <v>2003</v>
      </c>
      <c r="E149" s="16" t="s">
        <v>300</v>
      </c>
      <c r="F149" s="16" t="s">
        <v>301</v>
      </c>
      <c r="G149" s="17" t="s">
        <v>302</v>
      </c>
      <c r="H149" s="16"/>
      <c r="I149" s="16"/>
      <c r="J149" s="18" t="n">
        <v>4</v>
      </c>
      <c r="K149" s="14" t="n">
        <v>2</v>
      </c>
    </row>
    <row r="150" customFormat="false" ht="25.5" hidden="false" customHeight="true" outlineLevel="0" collapsed="false">
      <c r="A150" s="12" t="n">
        <v>488</v>
      </c>
      <c r="B150" s="13" t="s">
        <v>307</v>
      </c>
      <c r="C150" s="14"/>
      <c r="D150" s="15" t="n">
        <v>2004</v>
      </c>
      <c r="E150" s="16" t="s">
        <v>308</v>
      </c>
      <c r="F150" s="16" t="s">
        <v>309</v>
      </c>
      <c r="G150" s="17" t="s">
        <v>310</v>
      </c>
      <c r="H150" s="16"/>
      <c r="I150" s="16"/>
      <c r="J150" s="18" t="n">
        <v>4</v>
      </c>
      <c r="K150" s="14" t="n">
        <v>3</v>
      </c>
    </row>
    <row r="151" customFormat="false" ht="25.5" hidden="false" customHeight="true" outlineLevel="0" collapsed="false">
      <c r="A151" s="12" t="n">
        <v>491</v>
      </c>
      <c r="B151" s="13" t="s">
        <v>311</v>
      </c>
      <c r="C151" s="14"/>
      <c r="D151" s="15" t="n">
        <v>2004</v>
      </c>
      <c r="E151" s="16" t="s">
        <v>312</v>
      </c>
      <c r="F151" s="16" t="s">
        <v>261</v>
      </c>
      <c r="G151" s="17" t="s">
        <v>313</v>
      </c>
      <c r="H151" s="16"/>
      <c r="I151" s="16"/>
      <c r="J151" s="18" t="n">
        <v>4</v>
      </c>
      <c r="K151" s="14" t="n">
        <v>4</v>
      </c>
    </row>
    <row r="152" customFormat="false" ht="25.5" hidden="false" customHeight="true" outlineLevel="0" collapsed="false">
      <c r="A152" s="12" t="n">
        <v>492</v>
      </c>
      <c r="B152" s="13" t="s">
        <v>314</v>
      </c>
      <c r="C152" s="14"/>
      <c r="D152" s="15" t="n">
        <v>2004</v>
      </c>
      <c r="E152" s="16" t="s">
        <v>312</v>
      </c>
      <c r="F152" s="16" t="s">
        <v>261</v>
      </c>
      <c r="G152" s="17" t="s">
        <v>313</v>
      </c>
      <c r="H152" s="16"/>
      <c r="I152" s="16"/>
      <c r="J152" s="18" t="n">
        <v>4</v>
      </c>
      <c r="K152" s="14" t="n">
        <v>5</v>
      </c>
    </row>
    <row r="153" customFormat="false" ht="25.5" hidden="false" customHeight="true" outlineLevel="0" collapsed="false">
      <c r="A153" s="12" t="n">
        <v>546</v>
      </c>
      <c r="B153" s="19" t="s">
        <v>315</v>
      </c>
      <c r="C153" s="20"/>
      <c r="D153" s="15" t="n">
        <v>2004</v>
      </c>
      <c r="E153" s="16" t="s">
        <v>316</v>
      </c>
      <c r="F153" s="16" t="s">
        <v>317</v>
      </c>
      <c r="G153" s="17" t="s">
        <v>318</v>
      </c>
      <c r="H153" s="16"/>
      <c r="I153" s="16"/>
      <c r="J153" s="18" t="n">
        <v>4</v>
      </c>
      <c r="K153" s="14" t="n">
        <v>6</v>
      </c>
    </row>
    <row r="154" customFormat="false" ht="25.5" hidden="false" customHeight="true" outlineLevel="0" collapsed="false">
      <c r="A154" s="12" t="n">
        <v>547</v>
      </c>
      <c r="B154" s="19" t="s">
        <v>319</v>
      </c>
      <c r="C154" s="20"/>
      <c r="D154" s="15" t="n">
        <v>2004</v>
      </c>
      <c r="E154" s="16" t="s">
        <v>316</v>
      </c>
      <c r="F154" s="16" t="s">
        <v>317</v>
      </c>
      <c r="G154" s="17" t="s">
        <v>318</v>
      </c>
      <c r="H154" s="16"/>
      <c r="I154" s="16"/>
      <c r="J154" s="18" t="n">
        <v>4</v>
      </c>
      <c r="K154" s="14" t="n">
        <v>2</v>
      </c>
    </row>
    <row r="155" customFormat="false" ht="25.5" hidden="false" customHeight="true" outlineLevel="0" collapsed="false">
      <c r="A155" s="12" t="n">
        <v>548</v>
      </c>
      <c r="B155" s="19" t="s">
        <v>320</v>
      </c>
      <c r="C155" s="20"/>
      <c r="D155" s="15" t="n">
        <v>2003</v>
      </c>
      <c r="E155" s="16" t="s">
        <v>316</v>
      </c>
      <c r="F155" s="16" t="s">
        <v>317</v>
      </c>
      <c r="G155" s="17" t="s">
        <v>318</v>
      </c>
      <c r="H155" s="16"/>
      <c r="I155" s="16"/>
      <c r="J155" s="18" t="n">
        <v>4</v>
      </c>
      <c r="K155" s="14" t="n">
        <v>3</v>
      </c>
    </row>
    <row r="156" customFormat="false" ht="25.5" hidden="false" customHeight="true" outlineLevel="0" collapsed="false">
      <c r="A156" s="12" t="n">
        <v>549</v>
      </c>
      <c r="B156" s="19" t="s">
        <v>321</v>
      </c>
      <c r="C156" s="20"/>
      <c r="D156" s="15" t="n">
        <v>2004</v>
      </c>
      <c r="E156" s="16" t="s">
        <v>316</v>
      </c>
      <c r="F156" s="16" t="s">
        <v>317</v>
      </c>
      <c r="G156" s="17" t="s">
        <v>318</v>
      </c>
      <c r="H156" s="16"/>
      <c r="I156" s="16"/>
      <c r="J156" s="18" t="n">
        <v>4</v>
      </c>
      <c r="K156" s="14" t="n">
        <v>4</v>
      </c>
    </row>
    <row r="157" customFormat="false" ht="25.5" hidden="false" customHeight="true" outlineLevel="0" collapsed="false">
      <c r="A157" s="12" t="n">
        <v>550</v>
      </c>
      <c r="B157" s="19" t="s">
        <v>322</v>
      </c>
      <c r="C157" s="20"/>
      <c r="D157" s="15" t="n">
        <v>2003</v>
      </c>
      <c r="E157" s="16" t="s">
        <v>323</v>
      </c>
      <c r="F157" s="16" t="s">
        <v>317</v>
      </c>
      <c r="G157" s="17" t="s">
        <v>324</v>
      </c>
      <c r="H157" s="16"/>
      <c r="I157" s="16"/>
      <c r="J157" s="18" t="n">
        <v>4</v>
      </c>
      <c r="K157" s="14" t="n">
        <v>5</v>
      </c>
    </row>
    <row r="158" customFormat="false" ht="25.5" hidden="false" customHeight="true" outlineLevel="0" collapsed="false">
      <c r="A158" s="12" t="n">
        <v>551</v>
      </c>
      <c r="B158" s="19" t="s">
        <v>325</v>
      </c>
      <c r="C158" s="20"/>
      <c r="D158" s="15" t="n">
        <v>2004</v>
      </c>
      <c r="E158" s="16" t="s">
        <v>323</v>
      </c>
      <c r="F158" s="16" t="s">
        <v>317</v>
      </c>
      <c r="G158" s="17" t="s">
        <v>324</v>
      </c>
      <c r="H158" s="16"/>
      <c r="I158" s="16"/>
      <c r="J158" s="18" t="n">
        <v>4</v>
      </c>
      <c r="K158" s="14" t="n">
        <v>6</v>
      </c>
    </row>
    <row r="159" customFormat="false" ht="25.5" hidden="false" customHeight="true" outlineLevel="0" collapsed="false">
      <c r="A159" s="12" t="n">
        <v>556</v>
      </c>
      <c r="B159" s="19" t="s">
        <v>326</v>
      </c>
      <c r="C159" s="20"/>
      <c r="D159" s="15" t="n">
        <v>2003</v>
      </c>
      <c r="E159" s="16" t="s">
        <v>248</v>
      </c>
      <c r="F159" s="16" t="s">
        <v>249</v>
      </c>
      <c r="G159" s="17" t="s">
        <v>250</v>
      </c>
      <c r="H159" s="16"/>
      <c r="I159" s="16"/>
      <c r="J159" s="18" t="n">
        <v>4</v>
      </c>
      <c r="K159" s="14" t="n">
        <v>1</v>
      </c>
    </row>
    <row r="160" customFormat="false" ht="25.5" hidden="false" customHeight="true" outlineLevel="0" collapsed="false">
      <c r="A160" s="12" t="n">
        <v>558</v>
      </c>
      <c r="B160" s="19" t="s">
        <v>327</v>
      </c>
      <c r="C160" s="20"/>
      <c r="D160" s="15" t="n">
        <v>2003</v>
      </c>
      <c r="E160" s="16" t="s">
        <v>44</v>
      </c>
      <c r="F160" s="16" t="s">
        <v>328</v>
      </c>
      <c r="G160" s="17" t="s">
        <v>329</v>
      </c>
      <c r="H160" s="16"/>
      <c r="I160" s="16"/>
      <c r="J160" s="18" t="n">
        <v>4</v>
      </c>
      <c r="K160" s="14" t="n">
        <v>2</v>
      </c>
    </row>
    <row r="161" customFormat="false" ht="25.5" hidden="false" customHeight="true" outlineLevel="0" collapsed="false">
      <c r="A161" s="12" t="n">
        <v>559</v>
      </c>
      <c r="B161" s="19" t="s">
        <v>330</v>
      </c>
      <c r="C161" s="20"/>
      <c r="D161" s="15" t="n">
        <v>2003</v>
      </c>
      <c r="E161" s="16" t="s">
        <v>44</v>
      </c>
      <c r="F161" s="16" t="s">
        <v>328</v>
      </c>
      <c r="G161" s="17" t="s">
        <v>329</v>
      </c>
      <c r="H161" s="16"/>
      <c r="I161" s="16"/>
      <c r="J161" s="18" t="n">
        <v>4</v>
      </c>
      <c r="K161" s="14" t="n">
        <v>3</v>
      </c>
    </row>
    <row r="162" customFormat="false" ht="25.5" hidden="false" customHeight="true" outlineLevel="0" collapsed="false">
      <c r="A162" s="12" t="n">
        <v>560</v>
      </c>
      <c r="B162" s="19" t="s">
        <v>331</v>
      </c>
      <c r="C162" s="20"/>
      <c r="D162" s="15" t="n">
        <v>2003</v>
      </c>
      <c r="E162" s="16" t="s">
        <v>44</v>
      </c>
      <c r="F162" s="16" t="s">
        <v>328</v>
      </c>
      <c r="G162" s="17" t="s">
        <v>329</v>
      </c>
      <c r="H162" s="16"/>
      <c r="I162" s="16"/>
      <c r="J162" s="18" t="n">
        <v>4</v>
      </c>
      <c r="K162" s="14" t="n">
        <v>1</v>
      </c>
    </row>
    <row r="163" customFormat="false" ht="25.5" hidden="false" customHeight="true" outlineLevel="0" collapsed="false">
      <c r="A163" s="12" t="n">
        <v>561</v>
      </c>
      <c r="B163" s="19" t="s">
        <v>332</v>
      </c>
      <c r="C163" s="20"/>
      <c r="D163" s="15" t="n">
        <v>2003</v>
      </c>
      <c r="E163" s="16" t="s">
        <v>44</v>
      </c>
      <c r="F163" s="16" t="s">
        <v>328</v>
      </c>
      <c r="G163" s="17" t="s">
        <v>329</v>
      </c>
      <c r="H163" s="16"/>
      <c r="I163" s="16"/>
      <c r="J163" s="18" t="n">
        <v>4</v>
      </c>
      <c r="K163" s="14" t="n">
        <v>2</v>
      </c>
    </row>
    <row r="164" customFormat="false" ht="25.5" hidden="false" customHeight="true" outlineLevel="0" collapsed="false">
      <c r="A164" s="12" t="n">
        <v>562</v>
      </c>
      <c r="B164" s="19" t="s">
        <v>333</v>
      </c>
      <c r="C164" s="20"/>
      <c r="D164" s="15" t="n">
        <v>2003</v>
      </c>
      <c r="E164" s="16" t="s">
        <v>44</v>
      </c>
      <c r="F164" s="16" t="s">
        <v>328</v>
      </c>
      <c r="G164" s="17" t="s">
        <v>329</v>
      </c>
      <c r="H164" s="16"/>
      <c r="I164" s="16"/>
      <c r="J164" s="18" t="n">
        <v>4</v>
      </c>
      <c r="K164" s="14" t="n">
        <v>3</v>
      </c>
    </row>
    <row r="165" customFormat="false" ht="25.5" hidden="false" customHeight="true" outlineLevel="0" collapsed="false">
      <c r="A165" s="12" t="n">
        <v>343</v>
      </c>
      <c r="B165" s="19" t="s">
        <v>334</v>
      </c>
      <c r="C165" s="20"/>
      <c r="D165" s="15" t="n">
        <v>2003</v>
      </c>
      <c r="E165" s="16" t="s">
        <v>335</v>
      </c>
      <c r="F165" s="16" t="s">
        <v>336</v>
      </c>
      <c r="G165" s="17" t="s">
        <v>337</v>
      </c>
      <c r="H165" s="16"/>
      <c r="I165" s="16"/>
      <c r="J165" s="18" t="n">
        <v>5</v>
      </c>
      <c r="K165" s="14" t="n">
        <v>4</v>
      </c>
    </row>
    <row r="166" customFormat="false" ht="25.5" hidden="false" customHeight="true" outlineLevel="0" collapsed="false">
      <c r="A166" s="12" t="n">
        <v>344</v>
      </c>
      <c r="B166" s="13" t="s">
        <v>338</v>
      </c>
      <c r="C166" s="14"/>
      <c r="D166" s="15" t="n">
        <v>2003</v>
      </c>
      <c r="E166" s="16" t="s">
        <v>335</v>
      </c>
      <c r="F166" s="16" t="s">
        <v>336</v>
      </c>
      <c r="G166" s="17" t="s">
        <v>337</v>
      </c>
      <c r="H166" s="16"/>
      <c r="I166" s="16"/>
      <c r="J166" s="18" t="n">
        <v>5</v>
      </c>
      <c r="K166" s="14" t="n">
        <v>5</v>
      </c>
    </row>
    <row r="167" customFormat="false" ht="25.5" hidden="false" customHeight="true" outlineLevel="0" collapsed="false">
      <c r="A167" s="12" t="n">
        <v>345</v>
      </c>
      <c r="B167" s="19" t="s">
        <v>339</v>
      </c>
      <c r="C167" s="20"/>
      <c r="D167" s="15" t="n">
        <v>2004</v>
      </c>
      <c r="E167" s="16" t="s">
        <v>335</v>
      </c>
      <c r="F167" s="16" t="s">
        <v>336</v>
      </c>
      <c r="G167" s="17" t="s">
        <v>337</v>
      </c>
      <c r="H167" s="16"/>
      <c r="I167" s="16"/>
      <c r="J167" s="18" t="n">
        <v>5</v>
      </c>
      <c r="K167" s="14" t="n">
        <v>6</v>
      </c>
    </row>
    <row r="168" customFormat="false" ht="25.5" hidden="false" customHeight="true" outlineLevel="0" collapsed="false">
      <c r="A168" s="12" t="n">
        <v>346</v>
      </c>
      <c r="B168" s="19" t="s">
        <v>340</v>
      </c>
      <c r="C168" s="20"/>
      <c r="D168" s="15" t="n">
        <v>2004</v>
      </c>
      <c r="E168" s="16" t="s">
        <v>335</v>
      </c>
      <c r="F168" s="16" t="s">
        <v>336</v>
      </c>
      <c r="G168" s="17" t="s">
        <v>337</v>
      </c>
      <c r="H168" s="16"/>
      <c r="I168" s="16"/>
      <c r="J168" s="18" t="n">
        <v>5</v>
      </c>
      <c r="K168" s="14" t="n">
        <v>1</v>
      </c>
    </row>
    <row r="169" customFormat="false" ht="25.5" hidden="false" customHeight="true" outlineLevel="0" collapsed="false">
      <c r="A169" s="12" t="n">
        <v>376</v>
      </c>
      <c r="B169" s="19" t="s">
        <v>341</v>
      </c>
      <c r="C169" s="20"/>
      <c r="D169" s="15" t="n">
        <v>2003</v>
      </c>
      <c r="E169" s="16" t="s">
        <v>342</v>
      </c>
      <c r="F169" s="16" t="s">
        <v>343</v>
      </c>
      <c r="G169" s="17" t="s">
        <v>344</v>
      </c>
      <c r="H169" s="16"/>
      <c r="I169" s="16"/>
      <c r="J169" s="18" t="n">
        <v>5</v>
      </c>
      <c r="K169" s="14" t="n">
        <v>2</v>
      </c>
    </row>
    <row r="170" customFormat="false" ht="25.5" hidden="false" customHeight="true" outlineLevel="0" collapsed="false">
      <c r="A170" s="12" t="n">
        <v>377</v>
      </c>
      <c r="B170" s="13" t="s">
        <v>345</v>
      </c>
      <c r="C170" s="14"/>
      <c r="D170" s="15" t="n">
        <v>2003</v>
      </c>
      <c r="E170" s="16" t="s">
        <v>342</v>
      </c>
      <c r="F170" s="16" t="s">
        <v>343</v>
      </c>
      <c r="G170" s="17" t="s">
        <v>344</v>
      </c>
      <c r="H170" s="16"/>
      <c r="I170" s="16"/>
      <c r="J170" s="18" t="n">
        <v>5</v>
      </c>
      <c r="K170" s="14" t="n">
        <v>5</v>
      </c>
    </row>
    <row r="171" customFormat="false" ht="25.5" hidden="false" customHeight="true" outlineLevel="0" collapsed="false">
      <c r="A171" s="12" t="n">
        <v>378</v>
      </c>
      <c r="B171" s="13" t="s">
        <v>346</v>
      </c>
      <c r="C171" s="14"/>
      <c r="D171" s="15" t="n">
        <v>2003</v>
      </c>
      <c r="E171" s="16" t="s">
        <v>342</v>
      </c>
      <c r="F171" s="16" t="s">
        <v>343</v>
      </c>
      <c r="G171" s="17" t="s">
        <v>344</v>
      </c>
      <c r="H171" s="16"/>
      <c r="I171" s="16"/>
      <c r="J171" s="18" t="n">
        <v>5</v>
      </c>
      <c r="K171" s="14" t="n">
        <v>6</v>
      </c>
    </row>
    <row r="172" customFormat="false" ht="25.5" hidden="false" customHeight="true" outlineLevel="0" collapsed="false">
      <c r="A172" s="12" t="n">
        <v>379</v>
      </c>
      <c r="B172" s="13" t="s">
        <v>347</v>
      </c>
      <c r="C172" s="14"/>
      <c r="D172" s="15" t="n">
        <v>2003</v>
      </c>
      <c r="E172" s="16" t="s">
        <v>342</v>
      </c>
      <c r="F172" s="16" t="s">
        <v>343</v>
      </c>
      <c r="G172" s="17" t="s">
        <v>344</v>
      </c>
      <c r="H172" s="16"/>
      <c r="I172" s="16"/>
      <c r="J172" s="18" t="n">
        <v>5</v>
      </c>
      <c r="K172" s="14" t="n">
        <v>1</v>
      </c>
    </row>
    <row r="173" customFormat="false" ht="25.5" hidden="false" customHeight="true" outlineLevel="0" collapsed="false">
      <c r="A173" s="12" t="n">
        <v>507</v>
      </c>
      <c r="B173" s="19" t="s">
        <v>348</v>
      </c>
      <c r="C173" s="20"/>
      <c r="D173" s="15" t="n">
        <v>2003</v>
      </c>
      <c r="E173" s="16" t="s">
        <v>349</v>
      </c>
      <c r="F173" s="16" t="s">
        <v>350</v>
      </c>
      <c r="G173" s="17" t="s">
        <v>351</v>
      </c>
      <c r="H173" s="16"/>
      <c r="I173" s="16"/>
      <c r="J173" s="18" t="n">
        <v>5</v>
      </c>
      <c r="K173" s="14" t="n">
        <v>2</v>
      </c>
    </row>
    <row r="174" customFormat="false" ht="25.5" hidden="false" customHeight="true" outlineLevel="0" collapsed="false">
      <c r="A174" s="12" t="n">
        <v>508</v>
      </c>
      <c r="B174" s="19" t="s">
        <v>352</v>
      </c>
      <c r="C174" s="20"/>
      <c r="D174" s="15" t="n">
        <v>2003</v>
      </c>
      <c r="E174" s="16" t="s">
        <v>349</v>
      </c>
      <c r="F174" s="16" t="s">
        <v>350</v>
      </c>
      <c r="G174" s="17" t="s">
        <v>351</v>
      </c>
      <c r="H174" s="16"/>
      <c r="I174" s="16"/>
      <c r="J174" s="18" t="n">
        <v>5</v>
      </c>
      <c r="K174" s="14" t="n">
        <v>3</v>
      </c>
    </row>
    <row r="175" customFormat="false" ht="25.5" hidden="false" customHeight="true" outlineLevel="0" collapsed="false">
      <c r="A175" s="12" t="n">
        <v>509</v>
      </c>
      <c r="B175" s="19" t="s">
        <v>353</v>
      </c>
      <c r="C175" s="20"/>
      <c r="D175" s="15" t="n">
        <v>2003</v>
      </c>
      <c r="E175" s="16" t="s">
        <v>349</v>
      </c>
      <c r="F175" s="16" t="s">
        <v>350</v>
      </c>
      <c r="G175" s="17" t="s">
        <v>351</v>
      </c>
      <c r="H175" s="16"/>
      <c r="I175" s="16"/>
      <c r="J175" s="18" t="n">
        <v>5</v>
      </c>
      <c r="K175" s="14" t="n">
        <v>4</v>
      </c>
    </row>
    <row r="176" customFormat="false" ht="25.5" hidden="false" customHeight="true" outlineLevel="0" collapsed="false">
      <c r="A176" s="12" t="n">
        <v>510</v>
      </c>
      <c r="B176" s="19" t="s">
        <v>354</v>
      </c>
      <c r="C176" s="20"/>
      <c r="D176" s="15" t="n">
        <v>2003</v>
      </c>
      <c r="E176" s="16" t="s">
        <v>349</v>
      </c>
      <c r="F176" s="16" t="s">
        <v>350</v>
      </c>
      <c r="G176" s="17" t="s">
        <v>351</v>
      </c>
      <c r="H176" s="16"/>
      <c r="I176" s="16"/>
      <c r="J176" s="18" t="n">
        <v>5</v>
      </c>
      <c r="K176" s="14" t="n">
        <v>1</v>
      </c>
    </row>
    <row r="177" customFormat="false" ht="25.5" hidden="false" customHeight="true" outlineLevel="0" collapsed="false">
      <c r="A177" s="12" t="n">
        <v>511</v>
      </c>
      <c r="B177" s="19" t="s">
        <v>355</v>
      </c>
      <c r="C177" s="20"/>
      <c r="D177" s="15" t="n">
        <v>2003</v>
      </c>
      <c r="E177" s="16" t="s">
        <v>349</v>
      </c>
      <c r="F177" s="16" t="s">
        <v>350</v>
      </c>
      <c r="G177" s="17" t="s">
        <v>351</v>
      </c>
      <c r="H177" s="16"/>
      <c r="I177" s="16"/>
      <c r="J177" s="18" t="n">
        <v>5</v>
      </c>
      <c r="K177" s="14" t="n">
        <v>5</v>
      </c>
    </row>
    <row r="178" customFormat="false" ht="25.5" hidden="false" customHeight="true" outlineLevel="0" collapsed="false">
      <c r="A178" s="12" t="n">
        <v>513</v>
      </c>
      <c r="B178" s="19" t="s">
        <v>356</v>
      </c>
      <c r="C178" s="20"/>
      <c r="D178" s="15" t="n">
        <v>2003</v>
      </c>
      <c r="E178" s="16" t="s">
        <v>357</v>
      </c>
      <c r="F178" s="16" t="s">
        <v>358</v>
      </c>
      <c r="G178" s="17" t="s">
        <v>359</v>
      </c>
      <c r="H178" s="16"/>
      <c r="I178" s="16"/>
      <c r="J178" s="18" t="n">
        <v>5</v>
      </c>
      <c r="K178" s="14" t="n">
        <v>6</v>
      </c>
    </row>
    <row r="179" customFormat="false" ht="25.5" hidden="false" customHeight="true" outlineLevel="0" collapsed="false">
      <c r="A179" s="12" t="n">
        <v>514</v>
      </c>
      <c r="B179" s="19" t="s">
        <v>360</v>
      </c>
      <c r="C179" s="20"/>
      <c r="D179" s="15" t="n">
        <v>2004</v>
      </c>
      <c r="E179" s="16" t="s">
        <v>361</v>
      </c>
      <c r="F179" s="16" t="s">
        <v>358</v>
      </c>
      <c r="G179" s="17" t="s">
        <v>362</v>
      </c>
      <c r="H179" s="16"/>
      <c r="I179" s="16"/>
      <c r="J179" s="18" t="n">
        <v>5</v>
      </c>
      <c r="K179" s="14" t="n">
        <v>6</v>
      </c>
    </row>
    <row r="180" customFormat="false" ht="25.5" hidden="false" customHeight="true" outlineLevel="0" collapsed="false">
      <c r="A180" s="12" t="n">
        <v>576</v>
      </c>
      <c r="B180" s="19" t="s">
        <v>363</v>
      </c>
      <c r="C180" s="20"/>
      <c r="D180" s="15" t="n">
        <v>2003</v>
      </c>
      <c r="E180" s="16" t="s">
        <v>364</v>
      </c>
      <c r="F180" s="16" t="s">
        <v>365</v>
      </c>
      <c r="G180" s="17" t="s">
        <v>366</v>
      </c>
      <c r="H180" s="16"/>
      <c r="I180" s="16"/>
      <c r="J180" s="18" t="n">
        <v>5</v>
      </c>
      <c r="K180" s="14" t="n">
        <v>1</v>
      </c>
    </row>
    <row r="181" customFormat="false" ht="25.5" hidden="false" customHeight="true" outlineLevel="0" collapsed="false">
      <c r="A181" s="12" t="n">
        <v>577</v>
      </c>
      <c r="B181" s="19" t="s">
        <v>367</v>
      </c>
      <c r="C181" s="20"/>
      <c r="D181" s="15" t="n">
        <v>2003</v>
      </c>
      <c r="E181" s="16" t="s">
        <v>364</v>
      </c>
      <c r="F181" s="16" t="s">
        <v>365</v>
      </c>
      <c r="G181" s="17" t="s">
        <v>366</v>
      </c>
      <c r="H181" s="16"/>
      <c r="I181" s="16"/>
      <c r="J181" s="18" t="n">
        <v>5</v>
      </c>
      <c r="K181" s="14" t="n">
        <v>2</v>
      </c>
    </row>
    <row r="182" customFormat="false" ht="25.5" hidden="false" customHeight="true" outlineLevel="0" collapsed="false">
      <c r="A182" s="12" t="n">
        <v>578</v>
      </c>
      <c r="B182" s="19" t="s">
        <v>368</v>
      </c>
      <c r="C182" s="20"/>
      <c r="D182" s="15" t="n">
        <v>2003</v>
      </c>
      <c r="E182" s="16" t="s">
        <v>364</v>
      </c>
      <c r="F182" s="16" t="s">
        <v>365</v>
      </c>
      <c r="G182" s="17" t="s">
        <v>366</v>
      </c>
      <c r="H182" s="16"/>
      <c r="I182" s="16"/>
      <c r="J182" s="18" t="n">
        <v>5</v>
      </c>
      <c r="K182" s="14" t="n">
        <v>3</v>
      </c>
    </row>
    <row r="183" customFormat="false" ht="25.5" hidden="false" customHeight="true" outlineLevel="0" collapsed="false">
      <c r="A183" s="12" t="n">
        <v>579</v>
      </c>
      <c r="B183" s="19" t="s">
        <v>369</v>
      </c>
      <c r="C183" s="20"/>
      <c r="D183" s="15" t="n">
        <v>2004</v>
      </c>
      <c r="E183" s="16" t="s">
        <v>364</v>
      </c>
      <c r="F183" s="16" t="s">
        <v>365</v>
      </c>
      <c r="G183" s="17" t="s">
        <v>366</v>
      </c>
      <c r="H183" s="16"/>
      <c r="I183" s="16"/>
      <c r="J183" s="18" t="n">
        <v>5</v>
      </c>
      <c r="K183" s="14" t="n">
        <v>3</v>
      </c>
    </row>
    <row r="184" customFormat="false" ht="25.5" hidden="false" customHeight="true" outlineLevel="0" collapsed="false">
      <c r="A184" s="12" t="n">
        <v>584</v>
      </c>
      <c r="B184" s="19" t="s">
        <v>370</v>
      </c>
      <c r="C184" s="20"/>
      <c r="D184" s="15" t="n">
        <v>2004</v>
      </c>
      <c r="E184" s="16" t="s">
        <v>371</v>
      </c>
      <c r="F184" s="16" t="s">
        <v>372</v>
      </c>
      <c r="G184" s="17" t="s">
        <v>373</v>
      </c>
      <c r="H184" s="16"/>
      <c r="I184" s="16"/>
      <c r="J184" s="18" t="n">
        <v>5</v>
      </c>
      <c r="K184" s="14" t="n">
        <v>3</v>
      </c>
    </row>
    <row r="185" customFormat="false" ht="25.5" hidden="false" customHeight="true" outlineLevel="0" collapsed="false">
      <c r="A185" s="12" t="n">
        <v>591</v>
      </c>
      <c r="B185" s="19" t="s">
        <v>374</v>
      </c>
      <c r="C185" s="20"/>
      <c r="D185" s="15" t="n">
        <v>2003</v>
      </c>
      <c r="E185" s="16" t="s">
        <v>375</v>
      </c>
      <c r="F185" s="16" t="s">
        <v>376</v>
      </c>
      <c r="G185" s="17" t="s">
        <v>377</v>
      </c>
      <c r="H185" s="16"/>
      <c r="I185" s="16"/>
      <c r="J185" s="18" t="n">
        <v>5</v>
      </c>
      <c r="K185" s="14" t="n">
        <v>4</v>
      </c>
    </row>
    <row r="186" customFormat="false" ht="25.5" hidden="false" customHeight="true" outlineLevel="0" collapsed="false">
      <c r="A186" s="12" t="n">
        <v>592</v>
      </c>
      <c r="B186" s="19" t="s">
        <v>378</v>
      </c>
      <c r="C186" s="20"/>
      <c r="D186" s="15" t="n">
        <v>2003</v>
      </c>
      <c r="E186" s="16" t="s">
        <v>375</v>
      </c>
      <c r="F186" s="16" t="s">
        <v>376</v>
      </c>
      <c r="G186" s="17" t="s">
        <v>377</v>
      </c>
      <c r="H186" s="16"/>
      <c r="I186" s="16"/>
      <c r="J186" s="18" t="n">
        <v>5</v>
      </c>
      <c r="K186" s="14" t="n">
        <v>5</v>
      </c>
    </row>
    <row r="187" customFormat="false" ht="25.5" hidden="false" customHeight="true" outlineLevel="0" collapsed="false">
      <c r="A187" s="12" t="n">
        <v>593</v>
      </c>
      <c r="B187" s="19" t="s">
        <v>379</v>
      </c>
      <c r="C187" s="20"/>
      <c r="D187" s="15" t="n">
        <v>2004</v>
      </c>
      <c r="E187" s="16" t="s">
        <v>375</v>
      </c>
      <c r="F187" s="16" t="s">
        <v>376</v>
      </c>
      <c r="G187" s="17" t="s">
        <v>377</v>
      </c>
      <c r="H187" s="16"/>
      <c r="I187" s="16"/>
      <c r="J187" s="18" t="n">
        <v>5</v>
      </c>
      <c r="K187" s="14" t="n">
        <v>6</v>
      </c>
    </row>
    <row r="188" customFormat="false" ht="25.5" hidden="false" customHeight="true" outlineLevel="0" collapsed="false">
      <c r="A188" s="12" t="n">
        <v>601</v>
      </c>
      <c r="B188" s="19" t="s">
        <v>380</v>
      </c>
      <c r="C188" s="20"/>
      <c r="D188" s="15" t="n">
        <v>2003</v>
      </c>
      <c r="E188" s="16" t="s">
        <v>381</v>
      </c>
      <c r="F188" s="16" t="s">
        <v>382</v>
      </c>
      <c r="G188" s="17" t="s">
        <v>383</v>
      </c>
      <c r="H188" s="16"/>
      <c r="I188" s="16"/>
      <c r="J188" s="18" t="n">
        <v>5</v>
      </c>
      <c r="K188" s="14" t="n">
        <v>1</v>
      </c>
    </row>
    <row r="189" customFormat="false" ht="25.5" hidden="false" customHeight="true" outlineLevel="0" collapsed="false">
      <c r="A189" s="12" t="n">
        <v>607</v>
      </c>
      <c r="B189" s="19" t="s">
        <v>384</v>
      </c>
      <c r="C189" s="20"/>
      <c r="D189" s="15" t="n">
        <v>2003</v>
      </c>
      <c r="E189" s="16" t="s">
        <v>86</v>
      </c>
      <c r="F189" s="16" t="s">
        <v>385</v>
      </c>
      <c r="G189" s="17" t="s">
        <v>386</v>
      </c>
      <c r="H189" s="16"/>
      <c r="I189" s="16"/>
      <c r="J189" s="18" t="n">
        <v>5</v>
      </c>
      <c r="K189" s="14" t="n">
        <v>2</v>
      </c>
    </row>
    <row r="190" customFormat="false" ht="25.5" hidden="false" customHeight="true" outlineLevel="0" collapsed="false">
      <c r="A190" s="12" t="n">
        <v>608</v>
      </c>
      <c r="B190" s="19" t="s">
        <v>387</v>
      </c>
      <c r="C190" s="20"/>
      <c r="D190" s="15" t="n">
        <v>2003</v>
      </c>
      <c r="E190" s="16" t="s">
        <v>86</v>
      </c>
      <c r="F190" s="16" t="s">
        <v>385</v>
      </c>
      <c r="G190" s="17" t="s">
        <v>388</v>
      </c>
      <c r="H190" s="16"/>
      <c r="I190" s="16"/>
      <c r="J190" s="18" t="n">
        <v>5</v>
      </c>
      <c r="K190" s="14" t="n">
        <v>3</v>
      </c>
    </row>
    <row r="191" customFormat="false" ht="25.5" hidden="false" customHeight="true" outlineLevel="0" collapsed="false">
      <c r="A191" s="12" t="n">
        <v>609</v>
      </c>
      <c r="B191" s="19" t="s">
        <v>389</v>
      </c>
      <c r="C191" s="20"/>
      <c r="D191" s="15" t="n">
        <v>2003</v>
      </c>
      <c r="E191" s="16" t="s">
        <v>86</v>
      </c>
      <c r="F191" s="16" t="s">
        <v>385</v>
      </c>
      <c r="G191" s="17" t="s">
        <v>390</v>
      </c>
      <c r="H191" s="16"/>
      <c r="I191" s="16"/>
      <c r="J191" s="18" t="n">
        <v>5</v>
      </c>
      <c r="K191" s="14" t="n">
        <v>1</v>
      </c>
    </row>
    <row r="192" customFormat="false" ht="25.5" hidden="false" customHeight="true" outlineLevel="0" collapsed="false">
      <c r="A192" s="12" t="n">
        <v>610</v>
      </c>
      <c r="B192" s="19" t="s">
        <v>391</v>
      </c>
      <c r="C192" s="20"/>
      <c r="D192" s="15" t="n">
        <v>2003</v>
      </c>
      <c r="E192" s="16" t="s">
        <v>392</v>
      </c>
      <c r="F192" s="16" t="s">
        <v>393</v>
      </c>
      <c r="G192" s="17" t="s">
        <v>394</v>
      </c>
      <c r="H192" s="16"/>
      <c r="I192" s="16"/>
      <c r="J192" s="18" t="n">
        <v>5</v>
      </c>
      <c r="K192" s="14" t="n">
        <v>2</v>
      </c>
    </row>
    <row r="193" customFormat="false" ht="25.5" hidden="false" customHeight="true" outlineLevel="0" collapsed="false">
      <c r="A193" s="12" t="n">
        <v>611</v>
      </c>
      <c r="B193" s="19" t="s">
        <v>395</v>
      </c>
      <c r="C193" s="20"/>
      <c r="D193" s="15" t="n">
        <v>2003</v>
      </c>
      <c r="E193" s="16" t="s">
        <v>392</v>
      </c>
      <c r="F193" s="16" t="s">
        <v>393</v>
      </c>
      <c r="G193" s="17" t="s">
        <v>394</v>
      </c>
      <c r="H193" s="16"/>
      <c r="I193" s="16"/>
      <c r="J193" s="18" t="n">
        <v>5</v>
      </c>
      <c r="K193" s="14" t="n">
        <v>3</v>
      </c>
    </row>
    <row r="194" customFormat="false" ht="25.5" hidden="false" customHeight="true" outlineLevel="0" collapsed="false">
      <c r="A194" s="12" t="n">
        <v>612</v>
      </c>
      <c r="B194" s="19" t="s">
        <v>396</v>
      </c>
      <c r="C194" s="20"/>
      <c r="D194" s="15" t="n">
        <v>2003</v>
      </c>
      <c r="E194" s="16" t="s">
        <v>392</v>
      </c>
      <c r="F194" s="16" t="s">
        <v>393</v>
      </c>
      <c r="G194" s="17" t="s">
        <v>394</v>
      </c>
      <c r="H194" s="16"/>
      <c r="I194" s="16"/>
      <c r="J194" s="18" t="n">
        <v>5</v>
      </c>
      <c r="K194" s="14" t="n">
        <v>4</v>
      </c>
    </row>
    <row r="195" customFormat="false" ht="25.5" hidden="false" customHeight="true" outlineLevel="0" collapsed="false">
      <c r="A195" s="12" t="n">
        <v>613</v>
      </c>
      <c r="B195" s="19" t="s">
        <v>397</v>
      </c>
      <c r="C195" s="20"/>
      <c r="D195" s="15" t="n">
        <v>2003</v>
      </c>
      <c r="E195" s="16" t="s">
        <v>392</v>
      </c>
      <c r="F195" s="16" t="s">
        <v>393</v>
      </c>
      <c r="G195" s="17" t="s">
        <v>394</v>
      </c>
      <c r="H195" s="16"/>
      <c r="I195" s="16"/>
      <c r="J195" s="18" t="n">
        <v>5</v>
      </c>
      <c r="K195" s="14" t="n">
        <v>5</v>
      </c>
    </row>
    <row r="196" customFormat="false" ht="25.5" hidden="false" customHeight="true" outlineLevel="0" collapsed="false">
      <c r="A196" s="12" t="n">
        <v>614</v>
      </c>
      <c r="B196" s="19" t="s">
        <v>398</v>
      </c>
      <c r="C196" s="20"/>
      <c r="D196" s="15" t="n">
        <v>2003</v>
      </c>
      <c r="E196" s="16" t="s">
        <v>392</v>
      </c>
      <c r="F196" s="16" t="s">
        <v>393</v>
      </c>
      <c r="G196" s="17" t="s">
        <v>394</v>
      </c>
      <c r="H196" s="16"/>
      <c r="I196" s="16"/>
      <c r="J196" s="18" t="n">
        <v>5</v>
      </c>
      <c r="K196" s="14" t="n">
        <v>1</v>
      </c>
    </row>
    <row r="197" customFormat="false" ht="25.5" hidden="false" customHeight="true" outlineLevel="0" collapsed="false">
      <c r="A197" s="12" t="n">
        <v>347</v>
      </c>
      <c r="B197" s="19" t="s">
        <v>399</v>
      </c>
      <c r="C197" s="20"/>
      <c r="D197" s="15" t="n">
        <v>2003</v>
      </c>
      <c r="E197" s="16" t="s">
        <v>400</v>
      </c>
      <c r="F197" s="16" t="s">
        <v>358</v>
      </c>
      <c r="G197" s="17" t="s">
        <v>401</v>
      </c>
      <c r="H197" s="16"/>
      <c r="I197" s="16"/>
      <c r="J197" s="18" t="n">
        <v>6</v>
      </c>
      <c r="K197" s="14" t="n">
        <v>6</v>
      </c>
    </row>
    <row r="198" customFormat="false" ht="25.5" hidden="false" customHeight="true" outlineLevel="0" collapsed="false">
      <c r="A198" s="12" t="n">
        <v>348</v>
      </c>
      <c r="B198" s="23" t="s">
        <v>402</v>
      </c>
      <c r="C198" s="15"/>
      <c r="D198" s="15" t="n">
        <v>2004</v>
      </c>
      <c r="E198" s="16" t="s">
        <v>400</v>
      </c>
      <c r="F198" s="16" t="s">
        <v>358</v>
      </c>
      <c r="G198" s="17" t="s">
        <v>401</v>
      </c>
      <c r="H198" s="16"/>
      <c r="I198" s="16"/>
      <c r="J198" s="18" t="n">
        <v>6</v>
      </c>
      <c r="K198" s="14" t="n">
        <v>1</v>
      </c>
    </row>
    <row r="199" customFormat="false" ht="25.5" hidden="false" customHeight="true" outlineLevel="0" collapsed="false">
      <c r="A199" s="12" t="n">
        <v>349</v>
      </c>
      <c r="B199" s="19" t="s">
        <v>403</v>
      </c>
      <c r="C199" s="20"/>
      <c r="D199" s="15" t="n">
        <v>2003</v>
      </c>
      <c r="E199" s="16" t="s">
        <v>400</v>
      </c>
      <c r="F199" s="16" t="s">
        <v>358</v>
      </c>
      <c r="G199" s="17" t="s">
        <v>401</v>
      </c>
      <c r="H199" s="16"/>
      <c r="I199" s="16"/>
      <c r="J199" s="18" t="n">
        <v>6</v>
      </c>
      <c r="K199" s="14" t="n">
        <v>2</v>
      </c>
    </row>
    <row r="200" customFormat="false" ht="25.5" hidden="false" customHeight="true" outlineLevel="0" collapsed="false">
      <c r="A200" s="12" t="n">
        <v>350</v>
      </c>
      <c r="B200" s="13" t="s">
        <v>404</v>
      </c>
      <c r="C200" s="14"/>
      <c r="D200" s="15" t="n">
        <v>2003</v>
      </c>
      <c r="E200" s="16" t="s">
        <v>405</v>
      </c>
      <c r="F200" s="16" t="s">
        <v>358</v>
      </c>
      <c r="G200" s="17" t="s">
        <v>406</v>
      </c>
      <c r="H200" s="16"/>
      <c r="I200" s="16"/>
      <c r="J200" s="18" t="n">
        <v>6</v>
      </c>
      <c r="K200" s="14" t="n">
        <v>2</v>
      </c>
    </row>
    <row r="201" customFormat="false" ht="25.5" hidden="false" customHeight="true" outlineLevel="0" collapsed="false">
      <c r="A201" s="12" t="n">
        <v>351</v>
      </c>
      <c r="B201" s="13" t="s">
        <v>407</v>
      </c>
      <c r="C201" s="14"/>
      <c r="D201" s="15" t="n">
        <v>2004</v>
      </c>
      <c r="E201" s="16" t="s">
        <v>408</v>
      </c>
      <c r="F201" s="16" t="s">
        <v>409</v>
      </c>
      <c r="G201" s="17" t="s">
        <v>410</v>
      </c>
      <c r="H201" s="16"/>
      <c r="I201" s="16"/>
      <c r="J201" s="18" t="n">
        <v>6</v>
      </c>
      <c r="K201" s="14" t="n">
        <v>3</v>
      </c>
    </row>
    <row r="202" customFormat="false" ht="25.5" hidden="false" customHeight="true" outlineLevel="0" collapsed="false">
      <c r="A202" s="12" t="n">
        <v>352</v>
      </c>
      <c r="B202" s="23" t="s">
        <v>411</v>
      </c>
      <c r="C202" s="15"/>
      <c r="D202" s="15" t="n">
        <v>2004</v>
      </c>
      <c r="E202" s="16" t="s">
        <v>408</v>
      </c>
      <c r="F202" s="16" t="s">
        <v>409</v>
      </c>
      <c r="G202" s="17" t="s">
        <v>410</v>
      </c>
      <c r="H202" s="16"/>
      <c r="I202" s="16"/>
      <c r="J202" s="18" t="n">
        <v>6</v>
      </c>
      <c r="K202" s="14" t="n">
        <v>4</v>
      </c>
    </row>
    <row r="203" customFormat="false" ht="25.5" hidden="false" customHeight="true" outlineLevel="0" collapsed="false">
      <c r="A203" s="12" t="n">
        <v>353</v>
      </c>
      <c r="B203" s="13" t="s">
        <v>412</v>
      </c>
      <c r="C203" s="14"/>
      <c r="D203" s="15" t="n">
        <v>2004</v>
      </c>
      <c r="E203" s="16" t="s">
        <v>408</v>
      </c>
      <c r="F203" s="16" t="s">
        <v>409</v>
      </c>
      <c r="G203" s="17" t="s">
        <v>410</v>
      </c>
      <c r="H203" s="16"/>
      <c r="I203" s="16"/>
      <c r="J203" s="18" t="n">
        <v>6</v>
      </c>
      <c r="K203" s="14" t="n">
        <v>5</v>
      </c>
    </row>
    <row r="204" customFormat="false" ht="25.5" hidden="false" customHeight="true" outlineLevel="0" collapsed="false">
      <c r="A204" s="12" t="n">
        <v>354</v>
      </c>
      <c r="B204" s="13" t="s">
        <v>413</v>
      </c>
      <c r="C204" s="14"/>
      <c r="D204" s="15" t="n">
        <v>354</v>
      </c>
      <c r="E204" s="16" t="s">
        <v>408</v>
      </c>
      <c r="F204" s="16" t="s">
        <v>409</v>
      </c>
      <c r="G204" s="17" t="s">
        <v>410</v>
      </c>
      <c r="H204" s="16"/>
      <c r="I204" s="16"/>
      <c r="J204" s="18" t="n">
        <v>6</v>
      </c>
      <c r="K204" s="14" t="n">
        <v>3</v>
      </c>
    </row>
    <row r="205" customFormat="false" ht="25.5" hidden="false" customHeight="true" outlineLevel="0" collapsed="false">
      <c r="A205" s="12" t="n">
        <v>380</v>
      </c>
      <c r="B205" s="19" t="s">
        <v>414</v>
      </c>
      <c r="C205" s="20"/>
      <c r="D205" s="15" t="n">
        <v>2003</v>
      </c>
      <c r="E205" s="16" t="s">
        <v>415</v>
      </c>
      <c r="F205" s="16" t="s">
        <v>416</v>
      </c>
      <c r="G205" s="17" t="s">
        <v>417</v>
      </c>
      <c r="H205" s="16"/>
      <c r="I205" s="16"/>
      <c r="J205" s="18" t="n">
        <v>6</v>
      </c>
      <c r="K205" s="14" t="n">
        <v>4</v>
      </c>
    </row>
    <row r="206" customFormat="false" ht="25.5" hidden="false" customHeight="true" outlineLevel="0" collapsed="false">
      <c r="A206" s="12" t="n">
        <v>381</v>
      </c>
      <c r="B206" s="13" t="s">
        <v>418</v>
      </c>
      <c r="C206" s="14"/>
      <c r="D206" s="15" t="n">
        <v>2003</v>
      </c>
      <c r="E206" s="16" t="s">
        <v>415</v>
      </c>
      <c r="F206" s="16" t="s">
        <v>416</v>
      </c>
      <c r="G206" s="17" t="s">
        <v>417</v>
      </c>
      <c r="H206" s="16"/>
      <c r="I206" s="16"/>
      <c r="J206" s="18" t="n">
        <v>6</v>
      </c>
      <c r="K206" s="14" t="n">
        <v>5</v>
      </c>
    </row>
    <row r="207" customFormat="false" ht="25.5" hidden="false" customHeight="true" outlineLevel="0" collapsed="false">
      <c r="A207" s="12" t="n">
        <v>382</v>
      </c>
      <c r="B207" s="13" t="s">
        <v>419</v>
      </c>
      <c r="C207" s="14"/>
      <c r="D207" s="15" t="n">
        <v>2003</v>
      </c>
      <c r="E207" s="16" t="s">
        <v>415</v>
      </c>
      <c r="F207" s="16" t="s">
        <v>416</v>
      </c>
      <c r="G207" s="17" t="s">
        <v>417</v>
      </c>
      <c r="H207" s="16"/>
      <c r="I207" s="16"/>
      <c r="J207" s="18" t="n">
        <v>6</v>
      </c>
      <c r="K207" s="14" t="n">
        <v>6</v>
      </c>
    </row>
    <row r="208" customFormat="false" ht="25.5" hidden="false" customHeight="true" outlineLevel="0" collapsed="false">
      <c r="A208" s="12" t="n">
        <v>383</v>
      </c>
      <c r="B208" s="19" t="s">
        <v>420</v>
      </c>
      <c r="C208" s="20"/>
      <c r="D208" s="15" t="n">
        <v>2004</v>
      </c>
      <c r="E208" s="16" t="s">
        <v>415</v>
      </c>
      <c r="F208" s="16" t="s">
        <v>416</v>
      </c>
      <c r="G208" s="17" t="s">
        <v>417</v>
      </c>
      <c r="H208" s="16"/>
      <c r="I208" s="16"/>
      <c r="J208" s="18" t="n">
        <v>6</v>
      </c>
      <c r="K208" s="14" t="n">
        <v>1</v>
      </c>
    </row>
    <row r="209" customFormat="false" ht="25.5" hidden="false" customHeight="true" outlineLevel="0" collapsed="false">
      <c r="A209" s="12" t="n">
        <v>464</v>
      </c>
      <c r="B209" s="19" t="s">
        <v>421</v>
      </c>
      <c r="C209" s="20"/>
      <c r="D209" s="15" t="n">
        <v>2003</v>
      </c>
      <c r="E209" s="16" t="s">
        <v>422</v>
      </c>
      <c r="F209" s="16" t="s">
        <v>423</v>
      </c>
      <c r="G209" s="17" t="s">
        <v>424</v>
      </c>
      <c r="H209" s="16"/>
      <c r="I209" s="16"/>
      <c r="J209" s="18" t="n">
        <v>6</v>
      </c>
      <c r="K209" s="14" t="n">
        <v>2</v>
      </c>
    </row>
    <row r="210" customFormat="false" ht="25.5" hidden="false" customHeight="true" outlineLevel="0" collapsed="false">
      <c r="A210" s="12" t="n">
        <v>465</v>
      </c>
      <c r="B210" s="19" t="s">
        <v>425</v>
      </c>
      <c r="C210" s="20"/>
      <c r="D210" s="15" t="n">
        <v>2003</v>
      </c>
      <c r="E210" s="16" t="s">
        <v>422</v>
      </c>
      <c r="F210" s="16" t="s">
        <v>423</v>
      </c>
      <c r="G210" s="17" t="s">
        <v>424</v>
      </c>
      <c r="H210" s="16"/>
      <c r="I210" s="16"/>
      <c r="J210" s="18" t="n">
        <v>6</v>
      </c>
      <c r="K210" s="14" t="n">
        <v>3</v>
      </c>
    </row>
    <row r="211" customFormat="false" ht="25.5" hidden="false" customHeight="true" outlineLevel="0" collapsed="false">
      <c r="A211" s="12" t="n">
        <v>466</v>
      </c>
      <c r="B211" s="19" t="s">
        <v>426</v>
      </c>
      <c r="C211" s="20"/>
      <c r="D211" s="15" t="n">
        <v>2003</v>
      </c>
      <c r="E211" s="16" t="s">
        <v>422</v>
      </c>
      <c r="F211" s="16" t="s">
        <v>423</v>
      </c>
      <c r="G211" s="17" t="s">
        <v>424</v>
      </c>
      <c r="H211" s="16"/>
      <c r="I211" s="16"/>
      <c r="J211" s="18" t="n">
        <v>6</v>
      </c>
      <c r="K211" s="14" t="n">
        <v>4</v>
      </c>
    </row>
    <row r="212" customFormat="false" ht="25.5" hidden="false" customHeight="true" outlineLevel="0" collapsed="false">
      <c r="A212" s="12" t="n">
        <v>467</v>
      </c>
      <c r="B212" s="19" t="s">
        <v>427</v>
      </c>
      <c r="C212" s="20"/>
      <c r="D212" s="15" t="n">
        <v>2003</v>
      </c>
      <c r="E212" s="16" t="s">
        <v>422</v>
      </c>
      <c r="F212" s="16" t="s">
        <v>423</v>
      </c>
      <c r="G212" s="17" t="s">
        <v>424</v>
      </c>
      <c r="H212" s="16"/>
      <c r="I212" s="16"/>
      <c r="J212" s="18" t="n">
        <v>6</v>
      </c>
      <c r="K212" s="14" t="n">
        <v>5</v>
      </c>
    </row>
    <row r="213" customFormat="false" ht="25.5" hidden="false" customHeight="true" outlineLevel="0" collapsed="false">
      <c r="A213" s="12" t="n">
        <v>512</v>
      </c>
      <c r="B213" s="19" t="s">
        <v>428</v>
      </c>
      <c r="C213" s="20"/>
      <c r="D213" s="15" t="n">
        <v>2004</v>
      </c>
      <c r="E213" s="16" t="s">
        <v>116</v>
      </c>
      <c r="F213" s="16" t="s">
        <v>429</v>
      </c>
      <c r="G213" s="17" t="s">
        <v>430</v>
      </c>
      <c r="H213" s="16"/>
      <c r="I213" s="16"/>
      <c r="J213" s="18" t="n">
        <v>6</v>
      </c>
      <c r="K213" s="14" t="n">
        <v>6</v>
      </c>
    </row>
    <row r="214" customFormat="false" ht="25.5" hidden="false" customHeight="true" outlineLevel="0" collapsed="false">
      <c r="A214" s="12" t="n">
        <v>534</v>
      </c>
      <c r="B214" s="19" t="s">
        <v>431</v>
      </c>
      <c r="C214" s="20"/>
      <c r="D214" s="15" t="n">
        <v>2003</v>
      </c>
      <c r="E214" s="16" t="s">
        <v>124</v>
      </c>
      <c r="F214" s="16" t="s">
        <v>432</v>
      </c>
      <c r="G214" s="17" t="s">
        <v>433</v>
      </c>
      <c r="H214" s="16"/>
      <c r="I214" s="16"/>
      <c r="J214" s="18" t="n">
        <v>6</v>
      </c>
      <c r="K214" s="14" t="n">
        <v>1</v>
      </c>
    </row>
    <row r="215" customFormat="false" ht="25.5" hidden="false" customHeight="true" outlineLevel="0" collapsed="false">
      <c r="A215" s="12" t="n">
        <v>535</v>
      </c>
      <c r="B215" s="19" t="s">
        <v>434</v>
      </c>
      <c r="C215" s="20"/>
      <c r="D215" s="15" t="n">
        <v>2003</v>
      </c>
      <c r="E215" s="16" t="s">
        <v>124</v>
      </c>
      <c r="F215" s="16" t="s">
        <v>432</v>
      </c>
      <c r="G215" s="17" t="s">
        <v>435</v>
      </c>
      <c r="H215" s="16"/>
      <c r="I215" s="16"/>
      <c r="J215" s="18" t="n">
        <v>6</v>
      </c>
      <c r="K215" s="14" t="n">
        <v>2</v>
      </c>
    </row>
    <row r="216" customFormat="false" ht="25.5" hidden="false" customHeight="true" outlineLevel="0" collapsed="false">
      <c r="A216" s="12" t="n">
        <v>536</v>
      </c>
      <c r="B216" s="19" t="s">
        <v>436</v>
      </c>
      <c r="C216" s="20"/>
      <c r="D216" s="15" t="n">
        <v>2003</v>
      </c>
      <c r="E216" s="16" t="s">
        <v>124</v>
      </c>
      <c r="F216" s="16" t="s">
        <v>432</v>
      </c>
      <c r="G216" s="17" t="s">
        <v>433</v>
      </c>
      <c r="H216" s="16"/>
      <c r="I216" s="16"/>
      <c r="J216" s="18" t="n">
        <v>6</v>
      </c>
      <c r="K216" s="14" t="n">
        <v>3</v>
      </c>
    </row>
    <row r="217" customFormat="false" ht="25.5" hidden="false" customHeight="true" outlineLevel="0" collapsed="false">
      <c r="A217" s="12" t="n">
        <v>537</v>
      </c>
      <c r="B217" s="19" t="s">
        <v>437</v>
      </c>
      <c r="C217" s="20"/>
      <c r="D217" s="15" t="n">
        <v>2003</v>
      </c>
      <c r="E217" s="16" t="s">
        <v>124</v>
      </c>
      <c r="F217" s="16" t="s">
        <v>432</v>
      </c>
      <c r="G217" s="17" t="s">
        <v>433</v>
      </c>
      <c r="H217" s="16"/>
      <c r="I217" s="16"/>
      <c r="J217" s="18" t="n">
        <v>6</v>
      </c>
      <c r="K217" s="14"/>
    </row>
    <row r="218" customFormat="false" ht="25.5" hidden="false" customHeight="true" outlineLevel="0" collapsed="false">
      <c r="A218" s="12" t="n">
        <v>622</v>
      </c>
      <c r="B218" s="19" t="s">
        <v>438</v>
      </c>
      <c r="C218" s="20"/>
      <c r="D218" s="15" t="n">
        <v>2003</v>
      </c>
      <c r="E218" s="16" t="s">
        <v>439</v>
      </c>
      <c r="F218" s="16" t="s">
        <v>440</v>
      </c>
      <c r="G218" s="17" t="s">
        <v>441</v>
      </c>
      <c r="H218" s="16"/>
      <c r="I218" s="16"/>
      <c r="J218" s="18" t="n">
        <v>6</v>
      </c>
      <c r="K218" s="14" t="n">
        <v>5</v>
      </c>
    </row>
    <row r="219" customFormat="false" ht="25.5" hidden="false" customHeight="true" outlineLevel="0" collapsed="false">
      <c r="A219" s="12" t="n">
        <v>623</v>
      </c>
      <c r="B219" s="19" t="s">
        <v>442</v>
      </c>
      <c r="C219" s="20"/>
      <c r="D219" s="15" t="n">
        <v>2003</v>
      </c>
      <c r="E219" s="16" t="s">
        <v>439</v>
      </c>
      <c r="F219" s="16" t="s">
        <v>440</v>
      </c>
      <c r="G219" s="17" t="s">
        <v>441</v>
      </c>
      <c r="H219" s="16"/>
      <c r="I219" s="16"/>
      <c r="J219" s="18" t="n">
        <v>6</v>
      </c>
      <c r="K219" s="14" t="n">
        <v>6</v>
      </c>
    </row>
    <row r="220" customFormat="false" ht="25.5" hidden="false" customHeight="true" outlineLevel="0" collapsed="false">
      <c r="A220" s="12" t="n">
        <v>624</v>
      </c>
      <c r="B220" s="19" t="s">
        <v>443</v>
      </c>
      <c r="C220" s="20"/>
      <c r="D220" s="15" t="n">
        <v>2003</v>
      </c>
      <c r="E220" s="16" t="s">
        <v>439</v>
      </c>
      <c r="F220" s="16" t="s">
        <v>440</v>
      </c>
      <c r="G220" s="17" t="s">
        <v>441</v>
      </c>
      <c r="H220" s="16"/>
      <c r="I220" s="16"/>
      <c r="J220" s="18" t="n">
        <v>6</v>
      </c>
      <c r="K220" s="14" t="n">
        <v>1</v>
      </c>
    </row>
    <row r="221" customFormat="false" ht="25.5" hidden="false" customHeight="true" outlineLevel="0" collapsed="false">
      <c r="A221" s="12" t="n">
        <v>625</v>
      </c>
      <c r="B221" s="19" t="s">
        <v>444</v>
      </c>
      <c r="C221" s="20"/>
      <c r="D221" s="15" t="n">
        <v>2003</v>
      </c>
      <c r="E221" s="16" t="s">
        <v>439</v>
      </c>
      <c r="F221" s="16" t="s">
        <v>440</v>
      </c>
      <c r="G221" s="17" t="s">
        <v>441</v>
      </c>
      <c r="H221" s="16"/>
      <c r="I221" s="16"/>
      <c r="J221" s="18" t="n">
        <v>6</v>
      </c>
      <c r="K221" s="14" t="n">
        <v>2</v>
      </c>
    </row>
    <row r="222" customFormat="false" ht="25.5" hidden="false" customHeight="true" outlineLevel="0" collapsed="false">
      <c r="A222" s="12" t="n">
        <v>629</v>
      </c>
      <c r="B222" s="19" t="s">
        <v>445</v>
      </c>
      <c r="C222" s="20"/>
      <c r="D222" s="15" t="n">
        <v>2003</v>
      </c>
      <c r="E222" s="16" t="s">
        <v>446</v>
      </c>
      <c r="F222" s="16" t="s">
        <v>447</v>
      </c>
      <c r="G222" s="17" t="s">
        <v>448</v>
      </c>
      <c r="H222" s="16"/>
      <c r="I222" s="16"/>
      <c r="J222" s="18" t="n">
        <v>6</v>
      </c>
      <c r="K222" s="14" t="n">
        <v>3</v>
      </c>
    </row>
    <row r="223" customFormat="false" ht="25.5" hidden="false" customHeight="true" outlineLevel="0" collapsed="false">
      <c r="A223" s="12" t="n">
        <v>630</v>
      </c>
      <c r="B223" s="19" t="s">
        <v>449</v>
      </c>
      <c r="C223" s="20"/>
      <c r="D223" s="15" t="n">
        <v>2004</v>
      </c>
      <c r="E223" s="16" t="s">
        <v>446</v>
      </c>
      <c r="F223" s="16" t="s">
        <v>447</v>
      </c>
      <c r="G223" s="17" t="s">
        <v>448</v>
      </c>
      <c r="H223" s="16"/>
      <c r="I223" s="16"/>
      <c r="J223" s="18" t="n">
        <v>6</v>
      </c>
      <c r="K223" s="14" t="n">
        <v>4</v>
      </c>
    </row>
    <row r="224" customFormat="false" ht="25.5" hidden="false" customHeight="true" outlineLevel="0" collapsed="false">
      <c r="A224" s="12" t="n">
        <v>631</v>
      </c>
      <c r="B224" s="19" t="s">
        <v>450</v>
      </c>
      <c r="C224" s="20"/>
      <c r="D224" s="15" t="n">
        <v>2004</v>
      </c>
      <c r="E224" s="16" t="s">
        <v>446</v>
      </c>
      <c r="F224" s="16" t="s">
        <v>447</v>
      </c>
      <c r="G224" s="17" t="s">
        <v>448</v>
      </c>
      <c r="H224" s="16"/>
      <c r="I224" s="16"/>
      <c r="J224" s="18" t="n">
        <v>6</v>
      </c>
      <c r="K224" s="14" t="n">
        <v>5</v>
      </c>
    </row>
    <row r="225" customFormat="false" ht="25.5" hidden="false" customHeight="true" outlineLevel="0" collapsed="false">
      <c r="A225" s="12" t="n">
        <v>635</v>
      </c>
      <c r="B225" s="19" t="s">
        <v>451</v>
      </c>
      <c r="C225" s="20"/>
      <c r="D225" s="15" t="n">
        <v>2004</v>
      </c>
      <c r="E225" s="16" t="s">
        <v>452</v>
      </c>
      <c r="F225" s="16" t="s">
        <v>453</v>
      </c>
      <c r="G225" s="17" t="s">
        <v>454</v>
      </c>
      <c r="H225" s="16"/>
      <c r="I225" s="16"/>
      <c r="J225" s="18" t="n">
        <v>6</v>
      </c>
      <c r="K225" s="14" t="n">
        <v>6</v>
      </c>
    </row>
    <row r="226" customFormat="false" ht="25.5" hidden="false" customHeight="true" outlineLevel="0" collapsed="false">
      <c r="A226" s="12" t="n">
        <v>636</v>
      </c>
      <c r="B226" s="19" t="s">
        <v>455</v>
      </c>
      <c r="C226" s="20"/>
      <c r="D226" s="15" t="n">
        <v>2004</v>
      </c>
      <c r="E226" s="16" t="s">
        <v>452</v>
      </c>
      <c r="F226" s="16" t="s">
        <v>453</v>
      </c>
      <c r="G226" s="17" t="s">
        <v>454</v>
      </c>
      <c r="H226" s="16"/>
      <c r="I226" s="16"/>
      <c r="J226" s="18" t="n">
        <v>6</v>
      </c>
      <c r="K226" s="14" t="n">
        <v>1</v>
      </c>
    </row>
    <row r="227" customFormat="false" ht="25.5" hidden="false" customHeight="true" outlineLevel="0" collapsed="false">
      <c r="A227" s="12" t="n">
        <v>637</v>
      </c>
      <c r="B227" s="19" t="s">
        <v>456</v>
      </c>
      <c r="C227" s="20"/>
      <c r="D227" s="15" t="n">
        <v>2004</v>
      </c>
      <c r="E227" s="16" t="s">
        <v>452</v>
      </c>
      <c r="F227" s="16" t="s">
        <v>453</v>
      </c>
      <c r="G227" s="17" t="s">
        <v>454</v>
      </c>
      <c r="H227" s="16"/>
      <c r="I227" s="16"/>
      <c r="J227" s="18" t="n">
        <v>6</v>
      </c>
      <c r="K227" s="14" t="n">
        <v>2</v>
      </c>
    </row>
    <row r="228" customFormat="false" ht="25.5" hidden="false" customHeight="true" outlineLevel="0" collapsed="false">
      <c r="A228" s="12"/>
      <c r="B228" s="19"/>
      <c r="C228" s="20"/>
      <c r="D228" s="15"/>
      <c r="E228" s="16"/>
      <c r="F228" s="16"/>
      <c r="G228" s="17"/>
      <c r="H228" s="16"/>
      <c r="I228" s="16"/>
      <c r="J228" s="18"/>
      <c r="K228" s="14"/>
    </row>
    <row r="229" s="31" customFormat="true" ht="21.95" hidden="false" customHeight="true" outlineLevel="0" collapsed="false">
      <c r="A229" s="25" t="n">
        <v>632</v>
      </c>
      <c r="B229" s="26" t="s">
        <v>457</v>
      </c>
      <c r="C229" s="26"/>
      <c r="D229" s="27" t="n">
        <v>2004</v>
      </c>
      <c r="E229" s="28" t="s">
        <v>458</v>
      </c>
      <c r="F229" s="28" t="s">
        <v>459</v>
      </c>
      <c r="G229" s="28" t="s">
        <v>460</v>
      </c>
      <c r="H229" s="29" t="n">
        <v>5</v>
      </c>
      <c r="I229" s="30"/>
      <c r="J229" s="31" t="n">
        <v>1</v>
      </c>
    </row>
    <row r="230" s="31" customFormat="true" ht="21.95" hidden="false" customHeight="true" outlineLevel="0" collapsed="false">
      <c r="A230" s="25" t="n">
        <v>633</v>
      </c>
      <c r="B230" s="26" t="s">
        <v>461</v>
      </c>
      <c r="C230" s="26"/>
      <c r="D230" s="27" t="n">
        <v>2004</v>
      </c>
      <c r="E230" s="28" t="s">
        <v>458</v>
      </c>
      <c r="F230" s="28" t="s">
        <v>459</v>
      </c>
      <c r="G230" s="28" t="s">
        <v>460</v>
      </c>
      <c r="H230" s="29" t="n">
        <v>5</v>
      </c>
      <c r="I230" s="30"/>
      <c r="J230" s="31" t="n">
        <v>2</v>
      </c>
    </row>
    <row r="231" s="31" customFormat="true" ht="21.95" hidden="false" customHeight="true" outlineLevel="0" collapsed="false">
      <c r="A231" s="25" t="n">
        <v>634</v>
      </c>
      <c r="B231" s="26" t="s">
        <v>462</v>
      </c>
      <c r="C231" s="26"/>
      <c r="D231" s="27" t="n">
        <v>2004</v>
      </c>
      <c r="E231" s="28" t="s">
        <v>458</v>
      </c>
      <c r="F231" s="28" t="s">
        <v>459</v>
      </c>
      <c r="G231" s="28" t="s">
        <v>460</v>
      </c>
      <c r="H231" s="29" t="n">
        <v>5</v>
      </c>
      <c r="I231" s="30"/>
      <c r="J231" s="31" t="n">
        <v>3</v>
      </c>
    </row>
    <row r="232" s="31" customFormat="true" ht="21.95" hidden="false" customHeight="true" outlineLevel="0" collapsed="false">
      <c r="A232" s="25" t="n">
        <v>626</v>
      </c>
      <c r="B232" s="26" t="s">
        <v>463</v>
      </c>
      <c r="C232" s="26"/>
      <c r="D232" s="27" t="n">
        <v>2004</v>
      </c>
      <c r="E232" s="28" t="s">
        <v>464</v>
      </c>
      <c r="F232" s="28" t="s">
        <v>465</v>
      </c>
      <c r="G232" s="28" t="s">
        <v>466</v>
      </c>
      <c r="H232" s="29" t="n">
        <v>5</v>
      </c>
      <c r="I232" s="30"/>
      <c r="J232" s="31" t="n">
        <v>4</v>
      </c>
    </row>
    <row r="233" s="31" customFormat="true" ht="21.95" hidden="false" customHeight="true" outlineLevel="0" collapsed="false">
      <c r="A233" s="25" t="n">
        <v>627</v>
      </c>
      <c r="B233" s="26" t="s">
        <v>467</v>
      </c>
      <c r="C233" s="26"/>
      <c r="D233" s="27" t="n">
        <v>2004</v>
      </c>
      <c r="E233" s="28" t="s">
        <v>464</v>
      </c>
      <c r="F233" s="28" t="s">
        <v>465</v>
      </c>
      <c r="G233" s="28" t="s">
        <v>466</v>
      </c>
      <c r="H233" s="29" t="n">
        <v>5</v>
      </c>
      <c r="I233" s="30"/>
      <c r="J233" s="31" t="n">
        <v>5</v>
      </c>
    </row>
    <row r="234" s="31" customFormat="true" ht="21.95" hidden="false" customHeight="true" outlineLevel="0" collapsed="false">
      <c r="A234" s="25" t="n">
        <v>628</v>
      </c>
      <c r="B234" s="26" t="s">
        <v>468</v>
      </c>
      <c r="C234" s="26"/>
      <c r="D234" s="27" t="n">
        <v>2004</v>
      </c>
      <c r="E234" s="28" t="s">
        <v>464</v>
      </c>
      <c r="F234" s="28" t="s">
        <v>465</v>
      </c>
      <c r="G234" s="28" t="s">
        <v>466</v>
      </c>
      <c r="H234" s="29" t="n">
        <v>5</v>
      </c>
      <c r="I234" s="30"/>
      <c r="J234" s="31" t="n">
        <v>6</v>
      </c>
    </row>
    <row r="235" s="31" customFormat="true" ht="21.95" hidden="false" customHeight="true" outlineLevel="0" collapsed="false">
      <c r="A235" s="32" t="n">
        <v>399</v>
      </c>
      <c r="B235" s="33" t="s">
        <v>469</v>
      </c>
      <c r="C235" s="33"/>
      <c r="D235" s="27" t="n">
        <v>2006</v>
      </c>
      <c r="E235" s="28" t="s">
        <v>470</v>
      </c>
      <c r="F235" s="28" t="s">
        <v>471</v>
      </c>
      <c r="G235" s="28" t="s">
        <v>222</v>
      </c>
      <c r="H235" s="29" t="n">
        <v>5</v>
      </c>
      <c r="I235" s="30"/>
      <c r="J235" s="31" t="n">
        <v>1</v>
      </c>
    </row>
    <row r="236" s="31" customFormat="true" ht="21.95" hidden="false" customHeight="true" outlineLevel="0" collapsed="false">
      <c r="A236" s="32" t="n">
        <v>400</v>
      </c>
      <c r="B236" s="34" t="s">
        <v>472</v>
      </c>
      <c r="C236" s="34"/>
      <c r="D236" s="27" t="n">
        <v>2004</v>
      </c>
      <c r="E236" s="28" t="s">
        <v>470</v>
      </c>
      <c r="F236" s="28" t="s">
        <v>471</v>
      </c>
      <c r="G236" s="28" t="s">
        <v>222</v>
      </c>
      <c r="H236" s="29" t="n">
        <v>5</v>
      </c>
      <c r="I236" s="30"/>
      <c r="J236" s="31" t="n">
        <v>2</v>
      </c>
    </row>
    <row r="237" s="31" customFormat="true" ht="21.95" hidden="false" customHeight="true" outlineLevel="0" collapsed="false">
      <c r="A237" s="32" t="n">
        <v>401</v>
      </c>
      <c r="B237" s="33" t="s">
        <v>473</v>
      </c>
      <c r="C237" s="33"/>
      <c r="D237" s="27" t="n">
        <v>2004</v>
      </c>
      <c r="E237" s="28" t="s">
        <v>470</v>
      </c>
      <c r="F237" s="28" t="s">
        <v>471</v>
      </c>
      <c r="G237" s="28" t="s">
        <v>222</v>
      </c>
      <c r="H237" s="29" t="n">
        <v>5</v>
      </c>
      <c r="I237" s="30"/>
      <c r="J237" s="31" t="n">
        <v>3</v>
      </c>
    </row>
    <row r="238" customFormat="false" ht="25.5" hidden="false" customHeight="true" outlineLevel="0" collapsed="false">
      <c r="A238" s="12"/>
      <c r="B238" s="19"/>
      <c r="C238" s="20"/>
      <c r="D238" s="15"/>
      <c r="E238" s="16"/>
      <c r="F238" s="16"/>
      <c r="G238" s="17"/>
      <c r="H238" s="16"/>
      <c r="I238" s="16"/>
      <c r="J238" s="18"/>
      <c r="K238" s="14"/>
    </row>
    <row r="239" customFormat="false" ht="25.5" hidden="false" customHeight="true" outlineLevel="0" collapsed="false">
      <c r="A239" s="12"/>
      <c r="B239" s="19"/>
      <c r="C239" s="20"/>
      <c r="D239" s="15"/>
      <c r="E239" s="16"/>
      <c r="F239" s="16"/>
      <c r="G239" s="17"/>
      <c r="H239" s="16"/>
      <c r="I239" s="16"/>
      <c r="J239" s="18"/>
      <c r="K239" s="14"/>
    </row>
    <row r="240" customFormat="false" ht="25.5" hidden="false" customHeight="true" outlineLevel="0" collapsed="false">
      <c r="A240" s="12"/>
      <c r="B240" s="19"/>
      <c r="C240" s="20"/>
      <c r="D240" s="15"/>
      <c r="E240" s="16"/>
      <c r="F240" s="16"/>
      <c r="G240" s="17"/>
      <c r="H240" s="16"/>
      <c r="I240" s="16"/>
      <c r="J240" s="18"/>
      <c r="K240" s="14"/>
    </row>
    <row r="241" customFormat="false" ht="25.5" hidden="false" customHeight="true" outlineLevel="0" collapsed="false">
      <c r="A241" s="12"/>
      <c r="B241" s="19"/>
      <c r="C241" s="20"/>
      <c r="D241" s="15"/>
      <c r="E241" s="16"/>
      <c r="F241" s="16"/>
      <c r="G241" s="17"/>
      <c r="H241" s="16"/>
      <c r="I241" s="16"/>
      <c r="J241" s="18"/>
      <c r="K241" s="14"/>
    </row>
    <row r="242" customFormat="false" ht="25.5" hidden="false" customHeight="true" outlineLevel="0" collapsed="false">
      <c r="A242" s="12"/>
      <c r="B242" s="19"/>
      <c r="C242" s="20"/>
      <c r="D242" s="15"/>
      <c r="E242" s="16"/>
      <c r="F242" s="16"/>
      <c r="G242" s="17"/>
      <c r="H242" s="16"/>
      <c r="I242" s="16"/>
      <c r="J242" s="18"/>
      <c r="K242" s="14"/>
    </row>
    <row r="243" customFormat="false" ht="25.5" hidden="false" customHeight="true" outlineLevel="0" collapsed="false">
      <c r="A243" s="12"/>
      <c r="B243" s="19"/>
      <c r="C243" s="20"/>
      <c r="D243" s="15"/>
      <c r="E243" s="16"/>
      <c r="F243" s="16"/>
      <c r="G243" s="17"/>
      <c r="H243" s="16"/>
      <c r="I243" s="16"/>
      <c r="J243" s="18"/>
      <c r="K243" s="14"/>
    </row>
    <row r="244" customFormat="false" ht="25.5" hidden="false" customHeight="true" outlineLevel="0" collapsed="false">
      <c r="A244" s="12"/>
      <c r="B244" s="19"/>
      <c r="C244" s="20"/>
      <c r="D244" s="15"/>
      <c r="E244" s="16"/>
      <c r="F244" s="16"/>
      <c r="G244" s="17"/>
      <c r="H244" s="16"/>
      <c r="I244" s="16"/>
      <c r="J244" s="18"/>
      <c r="K244" s="14"/>
    </row>
    <row r="245" customFormat="false" ht="25.5" hidden="false" customHeight="true" outlineLevel="0" collapsed="false">
      <c r="A245" s="12"/>
      <c r="B245" s="19"/>
      <c r="C245" s="20"/>
      <c r="D245" s="15"/>
      <c r="E245" s="16"/>
      <c r="F245" s="16"/>
      <c r="G245" s="17"/>
      <c r="H245" s="16"/>
      <c r="I245" s="16"/>
      <c r="J245" s="18"/>
      <c r="K245" s="14"/>
    </row>
    <row r="246" customFormat="false" ht="25.5" hidden="false" customHeight="true" outlineLevel="0" collapsed="false">
      <c r="A246" s="12"/>
      <c r="B246" s="19"/>
      <c r="C246" s="20"/>
      <c r="D246" s="15"/>
      <c r="E246" s="16"/>
      <c r="F246" s="16"/>
      <c r="G246" s="17"/>
      <c r="H246" s="16"/>
      <c r="I246" s="16"/>
      <c r="J246" s="18"/>
      <c r="K246" s="14"/>
    </row>
    <row r="247" customFormat="false" ht="25.5" hidden="false" customHeight="true" outlineLevel="0" collapsed="false">
      <c r="A247" s="12"/>
      <c r="B247" s="19"/>
      <c r="C247" s="20"/>
      <c r="D247" s="15"/>
      <c r="E247" s="16"/>
      <c r="F247" s="16"/>
      <c r="G247" s="17"/>
      <c r="H247" s="16"/>
      <c r="I247" s="16"/>
      <c r="J247" s="18"/>
      <c r="K247" s="14"/>
    </row>
    <row r="248" customFormat="false" ht="25.5" hidden="false" customHeight="true" outlineLevel="0" collapsed="false">
      <c r="A248" s="12"/>
      <c r="B248" s="19"/>
      <c r="C248" s="20"/>
      <c r="D248" s="15"/>
      <c r="E248" s="16"/>
      <c r="F248" s="16"/>
      <c r="G248" s="17"/>
      <c r="H248" s="16"/>
      <c r="I248" s="16"/>
      <c r="J248" s="18"/>
      <c r="K248" s="14"/>
    </row>
    <row r="249" customFormat="false" ht="25.5" hidden="false" customHeight="true" outlineLevel="0" collapsed="false">
      <c r="A249" s="12"/>
      <c r="B249" s="19"/>
      <c r="C249" s="20"/>
      <c r="D249" s="15"/>
      <c r="E249" s="16"/>
      <c r="F249" s="16"/>
      <c r="G249" s="17"/>
      <c r="H249" s="16"/>
      <c r="I249" s="16"/>
      <c r="J249" s="18"/>
      <c r="K249" s="14"/>
    </row>
    <row r="250" customFormat="false" ht="25.5" hidden="false" customHeight="true" outlineLevel="0" collapsed="false">
      <c r="A250" s="12"/>
      <c r="B250" s="19"/>
      <c r="C250" s="20"/>
      <c r="D250" s="15"/>
      <c r="E250" s="16"/>
      <c r="F250" s="16"/>
      <c r="G250" s="17"/>
      <c r="H250" s="16"/>
      <c r="I250" s="16"/>
      <c r="J250" s="18"/>
      <c r="K250" s="14"/>
    </row>
    <row r="251" customFormat="false" ht="25.5" hidden="false" customHeight="true" outlineLevel="0" collapsed="false">
      <c r="A251" s="12"/>
      <c r="B251" s="19"/>
      <c r="C251" s="20"/>
      <c r="D251" s="15"/>
      <c r="E251" s="16"/>
      <c r="F251" s="16"/>
      <c r="G251" s="17"/>
      <c r="H251" s="16"/>
      <c r="I251" s="16"/>
      <c r="J251" s="18"/>
      <c r="K251" s="14"/>
    </row>
    <row r="252" customFormat="false" ht="25.5" hidden="false" customHeight="true" outlineLevel="0" collapsed="false">
      <c r="A252" s="12"/>
      <c r="B252" s="19"/>
      <c r="C252" s="20"/>
      <c r="D252" s="15"/>
      <c r="E252" s="16"/>
      <c r="F252" s="16"/>
      <c r="G252" s="17"/>
      <c r="H252" s="16"/>
      <c r="I252" s="16"/>
      <c r="J252" s="18"/>
      <c r="K252" s="14"/>
    </row>
    <row r="253" customFormat="false" ht="25.5" hidden="false" customHeight="true" outlineLevel="0" collapsed="false">
      <c r="A253" s="12"/>
      <c r="B253" s="19"/>
      <c r="C253" s="20"/>
      <c r="D253" s="15"/>
      <c r="E253" s="16"/>
      <c r="F253" s="16"/>
      <c r="G253" s="17"/>
      <c r="H253" s="16"/>
      <c r="I253" s="16"/>
      <c r="J253" s="18"/>
      <c r="K253" s="14"/>
    </row>
    <row r="254" customFormat="false" ht="25.5" hidden="false" customHeight="true" outlineLevel="0" collapsed="false">
      <c r="A254" s="12"/>
      <c r="B254" s="19"/>
      <c r="C254" s="20"/>
      <c r="D254" s="15"/>
      <c r="E254" s="16"/>
      <c r="F254" s="16"/>
      <c r="G254" s="17"/>
      <c r="H254" s="16"/>
      <c r="I254" s="16"/>
      <c r="J254" s="18"/>
      <c r="K254" s="14"/>
    </row>
    <row r="255" customFormat="false" ht="25.5" hidden="false" customHeight="true" outlineLevel="0" collapsed="false">
      <c r="A255" s="12"/>
      <c r="B255" s="19"/>
      <c r="C255" s="20"/>
      <c r="D255" s="15"/>
      <c r="E255" s="16"/>
      <c r="F255" s="16"/>
      <c r="G255" s="17"/>
      <c r="H255" s="16"/>
      <c r="I255" s="16"/>
      <c r="J255" s="18"/>
      <c r="K255" s="14"/>
    </row>
    <row r="256" customFormat="false" ht="25.5" hidden="false" customHeight="true" outlineLevel="0" collapsed="false">
      <c r="A256" s="12"/>
      <c r="B256" s="19"/>
      <c r="C256" s="20"/>
      <c r="D256" s="15"/>
      <c r="E256" s="16"/>
      <c r="F256" s="16"/>
      <c r="G256" s="17"/>
      <c r="H256" s="16"/>
      <c r="I256" s="16"/>
      <c r="J256" s="18"/>
      <c r="K256" s="14"/>
    </row>
    <row r="257" customFormat="false" ht="25.5" hidden="false" customHeight="true" outlineLevel="0" collapsed="false">
      <c r="A257" s="12"/>
      <c r="B257" s="19"/>
      <c r="C257" s="20"/>
      <c r="D257" s="15"/>
      <c r="E257" s="16"/>
      <c r="F257" s="16"/>
      <c r="G257" s="17"/>
      <c r="H257" s="16"/>
      <c r="I257" s="16"/>
      <c r="J257" s="18"/>
      <c r="K257" s="14"/>
    </row>
    <row r="258" customFormat="false" ht="25.5" hidden="false" customHeight="true" outlineLevel="0" collapsed="false">
      <c r="A258" s="12"/>
      <c r="B258" s="19"/>
      <c r="C258" s="20"/>
      <c r="D258" s="15"/>
      <c r="E258" s="16"/>
      <c r="F258" s="16"/>
      <c r="G258" s="17"/>
      <c r="H258" s="16"/>
      <c r="I258" s="16"/>
      <c r="J258" s="18"/>
      <c r="K258" s="14"/>
    </row>
    <row r="259" customFormat="false" ht="25.5" hidden="false" customHeight="true" outlineLevel="0" collapsed="false">
      <c r="A259" s="12"/>
      <c r="B259" s="19"/>
      <c r="C259" s="20"/>
      <c r="D259" s="15"/>
      <c r="E259" s="16"/>
      <c r="F259" s="16"/>
      <c r="G259" s="17"/>
      <c r="H259" s="16"/>
      <c r="I259" s="16"/>
      <c r="J259" s="18"/>
      <c r="K259" s="14"/>
    </row>
    <row r="260" customFormat="false" ht="25.5" hidden="false" customHeight="true" outlineLevel="0" collapsed="false">
      <c r="A260" s="12"/>
      <c r="B260" s="19"/>
      <c r="C260" s="20"/>
      <c r="D260" s="15"/>
      <c r="E260" s="16"/>
      <c r="F260" s="16"/>
      <c r="G260" s="17"/>
      <c r="H260" s="16"/>
      <c r="I260" s="16"/>
      <c r="J260" s="18"/>
      <c r="K260" s="14"/>
    </row>
    <row r="261" customFormat="false" ht="25.5" hidden="false" customHeight="true" outlineLevel="0" collapsed="false">
      <c r="A261" s="12"/>
      <c r="B261" s="19"/>
      <c r="C261" s="20"/>
      <c r="D261" s="15"/>
      <c r="E261" s="16"/>
      <c r="F261" s="16"/>
      <c r="G261" s="17"/>
      <c r="H261" s="16"/>
      <c r="I261" s="16"/>
      <c r="J261" s="18"/>
      <c r="K261" s="14"/>
    </row>
    <row r="262" customFormat="false" ht="25.5" hidden="false" customHeight="true" outlineLevel="0" collapsed="false">
      <c r="A262" s="12"/>
      <c r="B262" s="19"/>
      <c r="C262" s="20"/>
      <c r="D262" s="15"/>
      <c r="E262" s="16"/>
      <c r="F262" s="16"/>
      <c r="G262" s="17"/>
      <c r="H262" s="16"/>
      <c r="I262" s="16"/>
      <c r="J262" s="18"/>
      <c r="K262" s="14"/>
    </row>
    <row r="263" customFormat="false" ht="25.5" hidden="false" customHeight="true" outlineLevel="0" collapsed="false">
      <c r="A263" s="12"/>
      <c r="B263" s="19"/>
      <c r="C263" s="20"/>
      <c r="D263" s="15"/>
      <c r="E263" s="16"/>
      <c r="F263" s="16"/>
      <c r="G263" s="17"/>
      <c r="H263" s="16"/>
      <c r="I263" s="16"/>
      <c r="J263" s="18"/>
      <c r="K263" s="14"/>
    </row>
    <row r="264" customFormat="false" ht="25.5" hidden="false" customHeight="true" outlineLevel="0" collapsed="false">
      <c r="A264" s="12"/>
      <c r="B264" s="19"/>
      <c r="C264" s="20"/>
      <c r="D264" s="15"/>
      <c r="E264" s="16"/>
      <c r="F264" s="16"/>
      <c r="G264" s="17"/>
      <c r="H264" s="16"/>
      <c r="I264" s="16"/>
      <c r="J264" s="18"/>
      <c r="K264" s="14"/>
    </row>
    <row r="265" customFormat="false" ht="25.5" hidden="false" customHeight="true" outlineLevel="0" collapsed="false">
      <c r="A265" s="12"/>
      <c r="B265" s="19"/>
      <c r="C265" s="20"/>
      <c r="D265" s="15"/>
      <c r="E265" s="16"/>
      <c r="F265" s="16"/>
      <c r="G265" s="17"/>
      <c r="H265" s="16"/>
      <c r="I265" s="16"/>
      <c r="J265" s="18"/>
      <c r="K265" s="14"/>
    </row>
    <row r="266" customFormat="false" ht="25.5" hidden="false" customHeight="true" outlineLevel="0" collapsed="false">
      <c r="A266" s="12"/>
      <c r="B266" s="19"/>
      <c r="C266" s="20"/>
      <c r="D266" s="15"/>
      <c r="E266" s="16"/>
      <c r="F266" s="16"/>
      <c r="G266" s="17"/>
      <c r="H266" s="16"/>
      <c r="I266" s="16"/>
      <c r="J266" s="18"/>
      <c r="K266" s="14"/>
    </row>
    <row r="267" customFormat="false" ht="25.5" hidden="false" customHeight="true" outlineLevel="0" collapsed="false">
      <c r="A267" s="12"/>
      <c r="B267" s="19"/>
      <c r="C267" s="20"/>
      <c r="D267" s="15"/>
      <c r="E267" s="16"/>
      <c r="F267" s="16"/>
      <c r="G267" s="17"/>
      <c r="H267" s="16"/>
      <c r="I267" s="16"/>
      <c r="J267" s="18"/>
      <c r="K267" s="14"/>
    </row>
    <row r="268" customFormat="false" ht="25.5" hidden="false" customHeight="true" outlineLevel="0" collapsed="false">
      <c r="A268" s="12"/>
      <c r="B268" s="19"/>
      <c r="C268" s="20"/>
      <c r="D268" s="15"/>
      <c r="E268" s="16"/>
      <c r="F268" s="16"/>
      <c r="G268" s="17"/>
      <c r="H268" s="16"/>
      <c r="I268" s="16"/>
      <c r="J268" s="18"/>
      <c r="K268" s="14"/>
    </row>
    <row r="269" customFormat="false" ht="25.5" hidden="false" customHeight="true" outlineLevel="0" collapsed="false">
      <c r="A269" s="12"/>
      <c r="B269" s="19"/>
      <c r="C269" s="20"/>
      <c r="D269" s="15"/>
      <c r="E269" s="16"/>
      <c r="F269" s="16"/>
      <c r="G269" s="17"/>
      <c r="H269" s="16"/>
      <c r="I269" s="16"/>
      <c r="J269" s="18"/>
      <c r="K269" s="14"/>
    </row>
    <row r="270" customFormat="false" ht="25.5" hidden="false" customHeight="true" outlineLevel="0" collapsed="false">
      <c r="A270" s="12"/>
      <c r="B270" s="19"/>
      <c r="C270" s="20"/>
      <c r="D270" s="15"/>
      <c r="E270" s="16"/>
      <c r="F270" s="16"/>
      <c r="G270" s="17"/>
      <c r="H270" s="16"/>
      <c r="I270" s="16"/>
      <c r="J270" s="18"/>
      <c r="K270" s="14"/>
    </row>
    <row r="271" customFormat="false" ht="25.5" hidden="false" customHeight="true" outlineLevel="0" collapsed="false">
      <c r="A271" s="12"/>
      <c r="B271" s="19"/>
      <c r="C271" s="20"/>
      <c r="D271" s="15"/>
      <c r="E271" s="16"/>
      <c r="F271" s="16"/>
      <c r="G271" s="17"/>
      <c r="H271" s="16"/>
      <c r="I271" s="16"/>
      <c r="J271" s="18"/>
      <c r="K271" s="14"/>
    </row>
    <row r="272" customFormat="false" ht="25.5" hidden="false" customHeight="true" outlineLevel="0" collapsed="false">
      <c r="A272" s="12"/>
      <c r="B272" s="19"/>
      <c r="C272" s="20"/>
      <c r="D272" s="15"/>
      <c r="E272" s="16"/>
      <c r="F272" s="16"/>
      <c r="G272" s="17"/>
      <c r="H272" s="16"/>
      <c r="I272" s="16"/>
      <c r="J272" s="18"/>
      <c r="K272" s="14"/>
    </row>
    <row r="273" customFormat="false" ht="25.5" hidden="false" customHeight="true" outlineLevel="0" collapsed="false">
      <c r="A273" s="12"/>
      <c r="B273" s="19"/>
      <c r="C273" s="20"/>
      <c r="D273" s="15"/>
      <c r="E273" s="16"/>
      <c r="F273" s="16"/>
      <c r="G273" s="17"/>
      <c r="H273" s="16"/>
      <c r="I273" s="16"/>
      <c r="J273" s="18"/>
      <c r="K273" s="14"/>
    </row>
    <row r="274" customFormat="false" ht="25.5" hidden="false" customHeight="true" outlineLevel="0" collapsed="false">
      <c r="A274" s="12"/>
      <c r="B274" s="19"/>
      <c r="C274" s="20"/>
      <c r="D274" s="15"/>
      <c r="E274" s="16"/>
      <c r="F274" s="16"/>
      <c r="G274" s="17"/>
      <c r="H274" s="16"/>
      <c r="I274" s="16"/>
      <c r="J274" s="18"/>
      <c r="K274" s="14"/>
    </row>
    <row r="275" customFormat="false" ht="25.5" hidden="false" customHeight="true" outlineLevel="0" collapsed="false">
      <c r="A275" s="12"/>
      <c r="B275" s="19"/>
      <c r="C275" s="20"/>
      <c r="D275" s="15"/>
      <c r="E275" s="16"/>
      <c r="F275" s="16"/>
      <c r="G275" s="17"/>
      <c r="H275" s="16"/>
      <c r="I275" s="16"/>
      <c r="J275" s="18"/>
      <c r="K275" s="14"/>
    </row>
    <row r="276" customFormat="false" ht="25.5" hidden="false" customHeight="true" outlineLevel="0" collapsed="false">
      <c r="A276" s="12"/>
      <c r="B276" s="19"/>
      <c r="C276" s="20"/>
      <c r="D276" s="15"/>
      <c r="E276" s="16"/>
      <c r="F276" s="16"/>
      <c r="G276" s="17"/>
      <c r="H276" s="16"/>
      <c r="I276" s="16"/>
      <c r="J276" s="18"/>
      <c r="K276" s="14"/>
    </row>
    <row r="277" customFormat="false" ht="25.5" hidden="false" customHeight="true" outlineLevel="0" collapsed="false">
      <c r="A277" s="12"/>
      <c r="B277" s="19"/>
      <c r="C277" s="20"/>
      <c r="D277" s="15"/>
      <c r="E277" s="16"/>
      <c r="F277" s="16"/>
      <c r="G277" s="17"/>
      <c r="H277" s="16"/>
      <c r="I277" s="16"/>
      <c r="J277" s="18"/>
      <c r="K277" s="14"/>
    </row>
    <row r="278" customFormat="false" ht="25.5" hidden="false" customHeight="true" outlineLevel="0" collapsed="false">
      <c r="A278" s="12"/>
      <c r="B278" s="19"/>
      <c r="C278" s="20"/>
      <c r="D278" s="15"/>
      <c r="E278" s="16"/>
      <c r="F278" s="16"/>
      <c r="G278" s="17"/>
      <c r="H278" s="16"/>
      <c r="I278" s="16"/>
      <c r="J278" s="18"/>
      <c r="K278" s="14"/>
    </row>
    <row r="279" customFormat="false" ht="25.5" hidden="false" customHeight="true" outlineLevel="0" collapsed="false">
      <c r="A279" s="12"/>
      <c r="B279" s="19"/>
      <c r="C279" s="20"/>
      <c r="D279" s="15"/>
      <c r="E279" s="16"/>
      <c r="F279" s="16"/>
      <c r="G279" s="17"/>
      <c r="H279" s="16"/>
      <c r="I279" s="16"/>
      <c r="J279" s="18"/>
      <c r="K279" s="14"/>
    </row>
    <row r="280" customFormat="false" ht="25.5" hidden="false" customHeight="true" outlineLevel="0" collapsed="false">
      <c r="A280" s="12"/>
      <c r="B280" s="19"/>
      <c r="C280" s="20"/>
      <c r="D280" s="15"/>
      <c r="E280" s="16"/>
      <c r="F280" s="16"/>
      <c r="G280" s="17"/>
      <c r="H280" s="16"/>
      <c r="I280" s="16"/>
      <c r="J280" s="18"/>
      <c r="K280" s="14"/>
    </row>
    <row r="281" customFormat="false" ht="25.5" hidden="false" customHeight="true" outlineLevel="0" collapsed="false">
      <c r="A281" s="12"/>
      <c r="B281" s="19"/>
      <c r="C281" s="20"/>
      <c r="D281" s="15"/>
      <c r="E281" s="16"/>
      <c r="F281" s="16"/>
      <c r="G281" s="17"/>
      <c r="H281" s="16"/>
      <c r="I281" s="16"/>
      <c r="J281" s="18"/>
      <c r="K281" s="14"/>
    </row>
    <row r="282" customFormat="false" ht="25.5" hidden="false" customHeight="true" outlineLevel="0" collapsed="false">
      <c r="A282" s="12"/>
      <c r="B282" s="19"/>
      <c r="C282" s="20"/>
      <c r="D282" s="15"/>
      <c r="E282" s="16"/>
      <c r="F282" s="16"/>
      <c r="G282" s="17"/>
      <c r="H282" s="16"/>
      <c r="I282" s="16"/>
      <c r="J282" s="18"/>
      <c r="K282" s="14"/>
    </row>
    <row r="283" customFormat="false" ht="25.5" hidden="false" customHeight="true" outlineLevel="0" collapsed="false">
      <c r="A283" s="12"/>
      <c r="B283" s="19"/>
      <c r="C283" s="20"/>
      <c r="D283" s="15"/>
      <c r="E283" s="16"/>
      <c r="F283" s="16"/>
      <c r="G283" s="17"/>
      <c r="H283" s="16"/>
      <c r="I283" s="16"/>
      <c r="J283" s="18"/>
      <c r="K283" s="14"/>
    </row>
    <row r="284" customFormat="false" ht="25.5" hidden="false" customHeight="true" outlineLevel="0" collapsed="false">
      <c r="A284" s="12"/>
      <c r="B284" s="19"/>
      <c r="C284" s="20"/>
      <c r="D284" s="15"/>
      <c r="E284" s="16"/>
      <c r="F284" s="16"/>
      <c r="G284" s="17"/>
      <c r="H284" s="16"/>
      <c r="I284" s="16"/>
      <c r="J284" s="18"/>
      <c r="K284" s="14"/>
    </row>
    <row r="285" customFormat="false" ht="25.5" hidden="false" customHeight="true" outlineLevel="0" collapsed="false">
      <c r="A285" s="12"/>
      <c r="B285" s="19"/>
      <c r="C285" s="20"/>
      <c r="D285" s="15"/>
      <c r="E285" s="16"/>
      <c r="F285" s="16"/>
      <c r="G285" s="17"/>
      <c r="H285" s="16"/>
      <c r="I285" s="16"/>
      <c r="J285" s="18"/>
      <c r="K285" s="14"/>
    </row>
    <row r="286" customFormat="false" ht="25.5" hidden="false" customHeight="true" outlineLevel="0" collapsed="false">
      <c r="A286" s="12"/>
      <c r="B286" s="19"/>
      <c r="C286" s="20"/>
      <c r="D286" s="15"/>
      <c r="E286" s="16"/>
      <c r="F286" s="16"/>
      <c r="G286" s="17"/>
      <c r="H286" s="16"/>
      <c r="I286" s="16"/>
      <c r="J286" s="18"/>
      <c r="K286" s="14"/>
    </row>
    <row r="287" customFormat="false" ht="25.5" hidden="false" customHeight="true" outlineLevel="0" collapsed="false">
      <c r="A287" s="12"/>
      <c r="B287" s="19"/>
      <c r="C287" s="20"/>
      <c r="D287" s="15"/>
      <c r="E287" s="16"/>
      <c r="F287" s="16"/>
      <c r="G287" s="17"/>
      <c r="H287" s="16"/>
      <c r="I287" s="16"/>
      <c r="J287" s="18"/>
      <c r="K287" s="14"/>
    </row>
    <row r="288" customFormat="false" ht="25.5" hidden="false" customHeight="true" outlineLevel="0" collapsed="false">
      <c r="A288" s="12"/>
      <c r="B288" s="19"/>
      <c r="C288" s="20"/>
      <c r="D288" s="15"/>
      <c r="E288" s="16"/>
      <c r="F288" s="16"/>
      <c r="G288" s="17"/>
      <c r="H288" s="16"/>
      <c r="I288" s="16"/>
      <c r="J288" s="18"/>
      <c r="K288" s="14"/>
    </row>
    <row r="289" customFormat="false" ht="25.5" hidden="false" customHeight="true" outlineLevel="0" collapsed="false">
      <c r="A289" s="12"/>
      <c r="B289" s="19"/>
      <c r="C289" s="20"/>
      <c r="D289" s="15"/>
      <c r="E289" s="16"/>
      <c r="F289" s="16"/>
      <c r="G289" s="17"/>
      <c r="H289" s="16"/>
      <c r="I289" s="16"/>
      <c r="J289" s="18"/>
      <c r="K289" s="14"/>
    </row>
    <row r="290" customFormat="false" ht="25.5" hidden="false" customHeight="true" outlineLevel="0" collapsed="false">
      <c r="A290" s="12"/>
      <c r="B290" s="19"/>
      <c r="C290" s="20"/>
      <c r="D290" s="15"/>
      <c r="E290" s="16"/>
      <c r="F290" s="16"/>
      <c r="G290" s="17"/>
      <c r="H290" s="16"/>
      <c r="I290" s="16"/>
      <c r="J290" s="18"/>
      <c r="K290" s="14"/>
    </row>
    <row r="291" customFormat="false" ht="25.5" hidden="false" customHeight="true" outlineLevel="0" collapsed="false">
      <c r="A291" s="12"/>
      <c r="B291" s="19"/>
      <c r="C291" s="20"/>
      <c r="D291" s="15"/>
      <c r="E291" s="16"/>
      <c r="F291" s="16"/>
      <c r="G291" s="17"/>
      <c r="H291" s="16"/>
      <c r="I291" s="16"/>
      <c r="J291" s="18"/>
      <c r="K291" s="14"/>
    </row>
    <row r="292" customFormat="false" ht="25.5" hidden="false" customHeight="true" outlineLevel="0" collapsed="false">
      <c r="A292" s="12"/>
      <c r="B292" s="19"/>
      <c r="C292" s="20"/>
      <c r="D292" s="15"/>
      <c r="E292" s="16"/>
      <c r="F292" s="16"/>
      <c r="G292" s="17"/>
      <c r="H292" s="16"/>
      <c r="I292" s="16"/>
      <c r="J292" s="18"/>
      <c r="K292" s="14"/>
    </row>
    <row r="293" customFormat="false" ht="25.5" hidden="false" customHeight="true" outlineLevel="0" collapsed="false">
      <c r="A293" s="12"/>
      <c r="B293" s="19"/>
      <c r="C293" s="20"/>
      <c r="D293" s="15"/>
      <c r="E293" s="16"/>
      <c r="F293" s="16"/>
      <c r="G293" s="17"/>
      <c r="H293" s="16"/>
      <c r="I293" s="16"/>
      <c r="J293" s="18"/>
      <c r="K293" s="14"/>
    </row>
    <row r="294" customFormat="false" ht="25.5" hidden="false" customHeight="true" outlineLevel="0" collapsed="false">
      <c r="A294" s="12"/>
      <c r="B294" s="19"/>
      <c r="C294" s="20"/>
      <c r="D294" s="15"/>
      <c r="E294" s="16"/>
      <c r="F294" s="16"/>
      <c r="G294" s="17"/>
      <c r="H294" s="16"/>
      <c r="I294" s="16"/>
      <c r="J294" s="18"/>
      <c r="K294" s="14"/>
    </row>
    <row r="295" customFormat="false" ht="25.5" hidden="false" customHeight="true" outlineLevel="0" collapsed="false">
      <c r="A295" s="12"/>
      <c r="B295" s="19"/>
      <c r="C295" s="20"/>
      <c r="D295" s="15"/>
      <c r="E295" s="16"/>
      <c r="F295" s="16"/>
      <c r="G295" s="17"/>
      <c r="H295" s="16"/>
      <c r="I295" s="16"/>
      <c r="J295" s="18"/>
      <c r="K295" s="14"/>
    </row>
    <row r="296" customFormat="false" ht="25.5" hidden="false" customHeight="true" outlineLevel="0" collapsed="false">
      <c r="A296" s="12"/>
      <c r="B296" s="19"/>
      <c r="C296" s="20"/>
      <c r="D296" s="15"/>
      <c r="E296" s="16"/>
      <c r="F296" s="16"/>
      <c r="G296" s="17"/>
      <c r="H296" s="16"/>
      <c r="I296" s="16"/>
      <c r="J296" s="18"/>
      <c r="K296" s="14"/>
    </row>
    <row r="297" customFormat="false" ht="12.75" hidden="false" customHeight="false" outlineLevel="0" collapsed="false">
      <c r="A297" s="35"/>
      <c r="B297" s="36"/>
      <c r="C297" s="37"/>
      <c r="D297" s="38"/>
      <c r="E297" s="39"/>
      <c r="F297" s="39"/>
      <c r="G297" s="40"/>
      <c r="H297" s="39"/>
      <c r="I297" s="39"/>
    </row>
    <row r="298" customFormat="false" ht="12.75" hidden="false" customHeight="false" outlineLevel="0" collapsed="false">
      <c r="A298" s="35"/>
      <c r="B298" s="36"/>
      <c r="C298" s="37"/>
      <c r="D298" s="38"/>
      <c r="E298" s="39"/>
      <c r="F298" s="39"/>
      <c r="G298" s="40"/>
      <c r="H298" s="39"/>
      <c r="I298" s="39"/>
    </row>
    <row r="299" customFormat="false" ht="12.75" hidden="false" customHeight="false" outlineLevel="0" collapsed="false">
      <c r="A299" s="35"/>
      <c r="B299" s="36"/>
      <c r="C299" s="37"/>
      <c r="D299" s="38"/>
      <c r="E299" s="39"/>
      <c r="F299" s="39"/>
      <c r="G299" s="40"/>
      <c r="H299" s="39"/>
      <c r="I299" s="39"/>
    </row>
    <row r="300" customFormat="false" ht="12.75" hidden="false" customHeight="false" outlineLevel="0" collapsed="false">
      <c r="A300" s="35"/>
      <c r="B300" s="36"/>
      <c r="C300" s="37"/>
      <c r="D300" s="38"/>
      <c r="E300" s="39"/>
      <c r="F300" s="39"/>
      <c r="G300" s="40"/>
      <c r="H300" s="39"/>
      <c r="I300" s="39"/>
    </row>
    <row r="301" customFormat="false" ht="12.75" hidden="false" customHeight="false" outlineLevel="0" collapsed="false">
      <c r="A301" s="35"/>
      <c r="B301" s="36"/>
      <c r="C301" s="37"/>
      <c r="D301" s="38"/>
      <c r="E301" s="39"/>
      <c r="F301" s="39"/>
      <c r="G301" s="40"/>
      <c r="H301" s="39"/>
      <c r="I301" s="39"/>
    </row>
    <row r="302" customFormat="false" ht="12.75" hidden="false" customHeight="false" outlineLevel="0" collapsed="false">
      <c r="A302" s="35"/>
      <c r="B302" s="36"/>
      <c r="C302" s="37"/>
      <c r="D302" s="38"/>
      <c r="E302" s="39"/>
      <c r="F302" s="39"/>
      <c r="G302" s="40"/>
      <c r="H302" s="39"/>
      <c r="I302" s="39"/>
    </row>
    <row r="303" customFormat="false" ht="12.75" hidden="false" customHeight="false" outlineLevel="0" collapsed="false">
      <c r="A303" s="35"/>
      <c r="B303" s="36"/>
      <c r="C303" s="37"/>
      <c r="D303" s="38"/>
      <c r="E303" s="39"/>
      <c r="F303" s="39"/>
      <c r="G303" s="40"/>
      <c r="H303" s="39"/>
      <c r="I303" s="39"/>
    </row>
    <row r="304" customFormat="false" ht="12.75" hidden="false" customHeight="false" outlineLevel="0" collapsed="false">
      <c r="A304" s="35"/>
      <c r="B304" s="36"/>
      <c r="C304" s="37"/>
      <c r="D304" s="38"/>
      <c r="E304" s="39"/>
      <c r="F304" s="39"/>
      <c r="G304" s="40"/>
      <c r="H304" s="39"/>
      <c r="I304" s="39"/>
    </row>
    <row r="305" customFormat="false" ht="12.75" hidden="false" customHeight="false" outlineLevel="0" collapsed="false">
      <c r="A305" s="35"/>
      <c r="B305" s="36"/>
      <c r="C305" s="37"/>
      <c r="D305" s="38"/>
      <c r="E305" s="39"/>
      <c r="F305" s="39"/>
      <c r="G305" s="40"/>
      <c r="H305" s="39"/>
      <c r="I305" s="39"/>
    </row>
    <row r="306" customFormat="false" ht="12.75" hidden="false" customHeight="false" outlineLevel="0" collapsed="false">
      <c r="A306" s="35"/>
      <c r="B306" s="36"/>
      <c r="C306" s="37"/>
      <c r="D306" s="38"/>
      <c r="E306" s="39"/>
      <c r="F306" s="39"/>
      <c r="G306" s="40"/>
      <c r="H306" s="39"/>
      <c r="I306" s="39"/>
    </row>
    <row r="307" customFormat="false" ht="12.75" hidden="false" customHeight="false" outlineLevel="0" collapsed="false">
      <c r="A307" s="35"/>
      <c r="B307" s="36"/>
      <c r="C307" s="37"/>
      <c r="D307" s="38"/>
      <c r="E307" s="39"/>
      <c r="F307" s="39"/>
      <c r="G307" s="40"/>
      <c r="H307" s="39"/>
      <c r="I307" s="39"/>
    </row>
    <row r="308" customFormat="false" ht="12.75" hidden="false" customHeight="false" outlineLevel="0" collapsed="false">
      <c r="A308" s="35"/>
      <c r="B308" s="36"/>
      <c r="C308" s="37"/>
      <c r="D308" s="38"/>
      <c r="E308" s="39"/>
      <c r="F308" s="39"/>
      <c r="G308" s="40"/>
      <c r="H308" s="39"/>
      <c r="I308" s="39"/>
    </row>
    <row r="309" customFormat="false" ht="12.75" hidden="false" customHeight="false" outlineLevel="0" collapsed="false">
      <c r="A309" s="35"/>
      <c r="B309" s="36"/>
      <c r="C309" s="37"/>
      <c r="D309" s="38"/>
      <c r="E309" s="39"/>
      <c r="F309" s="39"/>
      <c r="G309" s="40"/>
      <c r="H309" s="39"/>
      <c r="I309" s="39"/>
    </row>
    <row r="310" customFormat="false" ht="12.75" hidden="false" customHeight="false" outlineLevel="0" collapsed="false">
      <c r="A310" s="35"/>
      <c r="B310" s="36"/>
      <c r="C310" s="37"/>
      <c r="D310" s="38"/>
      <c r="E310" s="39"/>
      <c r="F310" s="39"/>
      <c r="G310" s="40"/>
      <c r="H310" s="39"/>
      <c r="I310" s="39"/>
    </row>
    <row r="311" customFormat="false" ht="12.75" hidden="false" customHeight="false" outlineLevel="0" collapsed="false">
      <c r="A311" s="35"/>
      <c r="B311" s="36"/>
      <c r="C311" s="37"/>
      <c r="D311" s="38"/>
      <c r="E311" s="39"/>
      <c r="F311" s="39"/>
      <c r="G311" s="40"/>
      <c r="H311" s="39"/>
      <c r="I311" s="39"/>
    </row>
    <row r="312" customFormat="false" ht="12.75" hidden="false" customHeight="false" outlineLevel="0" collapsed="false">
      <c r="A312" s="35"/>
      <c r="B312" s="36"/>
      <c r="C312" s="37"/>
      <c r="D312" s="38"/>
      <c r="E312" s="39"/>
      <c r="F312" s="39"/>
      <c r="G312" s="40"/>
      <c r="H312" s="39"/>
      <c r="I312" s="39"/>
    </row>
    <row r="313" customFormat="false" ht="12.75" hidden="false" customHeight="false" outlineLevel="0" collapsed="false">
      <c r="A313" s="35"/>
      <c r="B313" s="36"/>
      <c r="C313" s="37"/>
      <c r="D313" s="38"/>
      <c r="E313" s="39"/>
      <c r="F313" s="39"/>
      <c r="G313" s="40"/>
      <c r="H313" s="39"/>
      <c r="I313" s="39"/>
    </row>
    <row r="314" customFormat="false" ht="12.75" hidden="false" customHeight="false" outlineLevel="0" collapsed="false">
      <c r="A314" s="35"/>
      <c r="B314" s="36"/>
      <c r="C314" s="37"/>
      <c r="D314" s="38"/>
      <c r="E314" s="39"/>
      <c r="F314" s="39"/>
      <c r="G314" s="40"/>
      <c r="H314" s="39"/>
      <c r="I314" s="39"/>
    </row>
    <row r="315" customFormat="false" ht="12.75" hidden="false" customHeight="false" outlineLevel="0" collapsed="false">
      <c r="A315" s="35"/>
      <c r="B315" s="36"/>
      <c r="C315" s="37"/>
      <c r="D315" s="38"/>
      <c r="E315" s="39"/>
      <c r="F315" s="39"/>
      <c r="G315" s="40"/>
      <c r="H315" s="39"/>
      <c r="I315" s="39"/>
    </row>
    <row r="316" customFormat="false" ht="12.75" hidden="false" customHeight="false" outlineLevel="0" collapsed="false">
      <c r="A316" s="35"/>
      <c r="B316" s="36"/>
      <c r="C316" s="37"/>
      <c r="D316" s="38"/>
      <c r="E316" s="39"/>
      <c r="F316" s="39"/>
      <c r="G316" s="40"/>
      <c r="H316" s="39"/>
      <c r="I316" s="39"/>
    </row>
    <row r="317" customFormat="false" ht="12.75" hidden="false" customHeight="false" outlineLevel="0" collapsed="false">
      <c r="A317" s="35"/>
      <c r="B317" s="36"/>
      <c r="C317" s="37"/>
      <c r="D317" s="38"/>
      <c r="E317" s="39"/>
      <c r="F317" s="39"/>
      <c r="G317" s="40"/>
      <c r="H317" s="39"/>
      <c r="I317" s="39"/>
    </row>
    <row r="318" customFormat="false" ht="12.75" hidden="false" customHeight="false" outlineLevel="0" collapsed="false">
      <c r="A318" s="35"/>
      <c r="B318" s="36"/>
      <c r="C318" s="37"/>
      <c r="D318" s="38"/>
      <c r="E318" s="39"/>
      <c r="F318" s="39"/>
      <c r="G318" s="40"/>
      <c r="H318" s="39"/>
      <c r="I318" s="39"/>
    </row>
    <row r="319" customFormat="false" ht="12.75" hidden="false" customHeight="false" outlineLevel="0" collapsed="false">
      <c r="A319" s="35"/>
      <c r="B319" s="36"/>
      <c r="C319" s="37"/>
      <c r="D319" s="38"/>
      <c r="E319" s="39"/>
      <c r="F319" s="39"/>
      <c r="G319" s="40"/>
      <c r="H319" s="39"/>
      <c r="I319" s="39"/>
    </row>
    <row r="320" customFormat="false" ht="12.75" hidden="false" customHeight="false" outlineLevel="0" collapsed="false">
      <c r="A320" s="35"/>
      <c r="B320" s="36"/>
      <c r="C320" s="37"/>
      <c r="D320" s="38"/>
      <c r="E320" s="39"/>
      <c r="F320" s="39"/>
      <c r="G320" s="40"/>
      <c r="H320" s="39"/>
      <c r="I320" s="39"/>
    </row>
    <row r="321" customFormat="false" ht="12.75" hidden="false" customHeight="false" outlineLevel="0" collapsed="false">
      <c r="A321" s="35"/>
      <c r="B321" s="36"/>
      <c r="C321" s="37"/>
      <c r="D321" s="38"/>
      <c r="E321" s="39"/>
      <c r="F321" s="39"/>
      <c r="G321" s="40"/>
      <c r="H321" s="39"/>
      <c r="I321" s="39"/>
    </row>
    <row r="322" customFormat="false" ht="12.75" hidden="false" customHeight="false" outlineLevel="0" collapsed="false">
      <c r="A322" s="35"/>
      <c r="B322" s="36"/>
      <c r="C322" s="37"/>
      <c r="D322" s="38"/>
      <c r="E322" s="39"/>
      <c r="F322" s="39"/>
      <c r="G322" s="40"/>
      <c r="H322" s="39"/>
      <c r="I322" s="39"/>
    </row>
    <row r="323" customFormat="false" ht="12.75" hidden="false" customHeight="false" outlineLevel="0" collapsed="false">
      <c r="A323" s="35"/>
      <c r="B323" s="36"/>
      <c r="C323" s="37"/>
      <c r="D323" s="38"/>
      <c r="E323" s="39"/>
      <c r="F323" s="39"/>
      <c r="G323" s="40"/>
      <c r="H323" s="39"/>
      <c r="I323" s="39"/>
    </row>
    <row r="324" customFormat="false" ht="12.75" hidden="false" customHeight="false" outlineLevel="0" collapsed="false">
      <c r="A324" s="35"/>
      <c r="B324" s="36"/>
      <c r="C324" s="37"/>
      <c r="D324" s="38"/>
      <c r="E324" s="39"/>
      <c r="F324" s="39"/>
      <c r="G324" s="40"/>
      <c r="H324" s="39"/>
      <c r="I324" s="39"/>
    </row>
    <row r="325" customFormat="false" ht="12.75" hidden="false" customHeight="false" outlineLevel="0" collapsed="false">
      <c r="A325" s="35"/>
      <c r="B325" s="36"/>
      <c r="C325" s="37"/>
      <c r="D325" s="38"/>
      <c r="E325" s="39"/>
      <c r="F325" s="39"/>
      <c r="G325" s="40"/>
      <c r="H325" s="39"/>
      <c r="I325" s="39"/>
    </row>
    <row r="326" customFormat="false" ht="12.75" hidden="false" customHeight="false" outlineLevel="0" collapsed="false">
      <c r="A326" s="35"/>
      <c r="B326" s="36"/>
      <c r="C326" s="37"/>
      <c r="D326" s="38"/>
      <c r="E326" s="39"/>
      <c r="F326" s="39"/>
      <c r="G326" s="40"/>
      <c r="H326" s="39"/>
      <c r="I326" s="39"/>
    </row>
    <row r="327" customFormat="false" ht="12.75" hidden="false" customHeight="false" outlineLevel="0" collapsed="false">
      <c r="A327" s="35"/>
      <c r="B327" s="36"/>
      <c r="C327" s="37"/>
      <c r="D327" s="38"/>
      <c r="E327" s="39"/>
      <c r="F327" s="39"/>
      <c r="G327" s="40"/>
      <c r="H327" s="39"/>
      <c r="I327" s="39"/>
    </row>
    <row r="328" customFormat="false" ht="12.75" hidden="false" customHeight="false" outlineLevel="0" collapsed="false">
      <c r="A328" s="35"/>
      <c r="B328" s="36"/>
      <c r="C328" s="37"/>
      <c r="D328" s="38"/>
      <c r="E328" s="39"/>
      <c r="F328" s="39"/>
      <c r="G328" s="40"/>
      <c r="H328" s="39"/>
      <c r="I328" s="39"/>
    </row>
    <row r="329" customFormat="false" ht="12.75" hidden="false" customHeight="false" outlineLevel="0" collapsed="false">
      <c r="A329" s="35"/>
      <c r="B329" s="36"/>
      <c r="C329" s="37"/>
      <c r="D329" s="38"/>
      <c r="E329" s="39"/>
      <c r="F329" s="39"/>
      <c r="G329" s="40"/>
      <c r="H329" s="39"/>
      <c r="I329" s="39"/>
    </row>
    <row r="330" customFormat="false" ht="12.75" hidden="false" customHeight="false" outlineLevel="0" collapsed="false">
      <c r="A330" s="35"/>
      <c r="B330" s="36"/>
      <c r="C330" s="37"/>
      <c r="D330" s="38"/>
      <c r="E330" s="39"/>
      <c r="F330" s="39"/>
      <c r="G330" s="40"/>
      <c r="H330" s="39"/>
      <c r="I330" s="39"/>
    </row>
    <row r="331" customFormat="false" ht="12.75" hidden="false" customHeight="false" outlineLevel="0" collapsed="false">
      <c r="A331" s="35"/>
      <c r="B331" s="36"/>
      <c r="C331" s="37"/>
      <c r="D331" s="38"/>
      <c r="E331" s="39"/>
      <c r="F331" s="39"/>
      <c r="G331" s="40"/>
      <c r="H331" s="39"/>
      <c r="I331" s="39"/>
    </row>
    <row r="332" customFormat="false" ht="12.75" hidden="false" customHeight="false" outlineLevel="0" collapsed="false">
      <c r="A332" s="35"/>
      <c r="B332" s="36"/>
      <c r="C332" s="37"/>
      <c r="D332" s="38"/>
      <c r="E332" s="39"/>
      <c r="F332" s="39"/>
      <c r="G332" s="40"/>
      <c r="H332" s="39"/>
      <c r="I332" s="39"/>
    </row>
    <row r="333" customFormat="false" ht="12.75" hidden="false" customHeight="false" outlineLevel="0" collapsed="false">
      <c r="A333" s="35"/>
      <c r="B333" s="36"/>
      <c r="C333" s="37"/>
      <c r="D333" s="38"/>
      <c r="E333" s="39"/>
      <c r="F333" s="39"/>
      <c r="G333" s="40"/>
      <c r="H333" s="39"/>
      <c r="I333" s="39"/>
    </row>
    <row r="334" customFormat="false" ht="12.75" hidden="false" customHeight="false" outlineLevel="0" collapsed="false">
      <c r="A334" s="35"/>
      <c r="B334" s="36"/>
      <c r="C334" s="37"/>
      <c r="D334" s="38"/>
      <c r="E334" s="39"/>
      <c r="F334" s="39"/>
      <c r="G334" s="40"/>
      <c r="H334" s="39"/>
      <c r="I334" s="39"/>
    </row>
    <row r="335" customFormat="false" ht="12.75" hidden="false" customHeight="false" outlineLevel="0" collapsed="false">
      <c r="A335" s="35"/>
      <c r="B335" s="36"/>
      <c r="C335" s="37"/>
      <c r="D335" s="38"/>
      <c r="E335" s="39"/>
      <c r="F335" s="39"/>
      <c r="G335" s="40"/>
      <c r="H335" s="39"/>
      <c r="I335" s="39"/>
    </row>
    <row r="336" customFormat="false" ht="12.75" hidden="false" customHeight="false" outlineLevel="0" collapsed="false">
      <c r="A336" s="35"/>
      <c r="B336" s="36"/>
      <c r="C336" s="37"/>
      <c r="D336" s="38"/>
      <c r="E336" s="39"/>
      <c r="F336" s="39"/>
      <c r="G336" s="40"/>
      <c r="H336" s="39"/>
      <c r="I336" s="39"/>
    </row>
    <row r="337" customFormat="false" ht="12.75" hidden="false" customHeight="false" outlineLevel="0" collapsed="false">
      <c r="A337" s="35"/>
      <c r="B337" s="36"/>
      <c r="C337" s="37"/>
      <c r="D337" s="38"/>
      <c r="E337" s="39"/>
      <c r="F337" s="39"/>
      <c r="G337" s="40"/>
      <c r="H337" s="39"/>
      <c r="I337" s="39"/>
    </row>
    <row r="338" customFormat="false" ht="12.75" hidden="false" customHeight="false" outlineLevel="0" collapsed="false">
      <c r="A338" s="35"/>
      <c r="B338" s="36"/>
      <c r="C338" s="37"/>
      <c r="D338" s="38"/>
      <c r="E338" s="39"/>
      <c r="F338" s="39"/>
      <c r="G338" s="40"/>
      <c r="H338" s="39"/>
      <c r="I338" s="39"/>
    </row>
    <row r="339" customFormat="false" ht="12.75" hidden="false" customHeight="false" outlineLevel="0" collapsed="false">
      <c r="A339" s="35"/>
      <c r="B339" s="36"/>
      <c r="C339" s="37"/>
      <c r="D339" s="38"/>
      <c r="E339" s="39"/>
      <c r="F339" s="39"/>
      <c r="G339" s="40"/>
      <c r="H339" s="39"/>
      <c r="I339" s="39"/>
    </row>
    <row r="340" customFormat="false" ht="12.75" hidden="false" customHeight="false" outlineLevel="0" collapsed="false">
      <c r="A340" s="35"/>
      <c r="B340" s="36"/>
      <c r="C340" s="37"/>
      <c r="D340" s="38"/>
      <c r="E340" s="39"/>
      <c r="F340" s="39"/>
      <c r="G340" s="40"/>
      <c r="H340" s="39"/>
      <c r="I340" s="39"/>
    </row>
    <row r="341" customFormat="false" ht="12.75" hidden="false" customHeight="false" outlineLevel="0" collapsed="false">
      <c r="A341" s="35"/>
      <c r="B341" s="36"/>
      <c r="C341" s="37"/>
      <c r="D341" s="38"/>
      <c r="E341" s="39"/>
      <c r="F341" s="39"/>
      <c r="G341" s="40"/>
      <c r="H341" s="39"/>
      <c r="I341" s="39"/>
    </row>
    <row r="342" customFormat="false" ht="12.75" hidden="false" customHeight="false" outlineLevel="0" collapsed="false">
      <c r="A342" s="35"/>
      <c r="B342" s="36"/>
      <c r="C342" s="37"/>
      <c r="D342" s="38"/>
      <c r="E342" s="39"/>
      <c r="F342" s="39"/>
      <c r="G342" s="40"/>
      <c r="H342" s="39"/>
      <c r="I342" s="39"/>
    </row>
    <row r="343" customFormat="false" ht="12.75" hidden="false" customHeight="false" outlineLevel="0" collapsed="false">
      <c r="A343" s="35"/>
      <c r="B343" s="36"/>
      <c r="C343" s="37"/>
      <c r="D343" s="38"/>
      <c r="E343" s="39"/>
      <c r="F343" s="39"/>
      <c r="G343" s="40"/>
      <c r="H343" s="39"/>
      <c r="I343" s="39"/>
    </row>
    <row r="344" customFormat="false" ht="12.75" hidden="false" customHeight="false" outlineLevel="0" collapsed="false">
      <c r="A344" s="35"/>
      <c r="B344" s="36"/>
      <c r="C344" s="37"/>
      <c r="D344" s="38"/>
      <c r="E344" s="39"/>
      <c r="F344" s="39"/>
      <c r="G344" s="40"/>
      <c r="H344" s="39"/>
      <c r="I344" s="39"/>
    </row>
    <row r="345" customFormat="false" ht="12.75" hidden="false" customHeight="false" outlineLevel="0" collapsed="false">
      <c r="A345" s="35"/>
      <c r="B345" s="36"/>
      <c r="C345" s="37"/>
      <c r="D345" s="38"/>
      <c r="E345" s="39"/>
      <c r="F345" s="39"/>
      <c r="G345" s="40"/>
      <c r="H345" s="39"/>
      <c r="I345" s="39"/>
    </row>
    <row r="346" customFormat="false" ht="12.75" hidden="false" customHeight="false" outlineLevel="0" collapsed="false">
      <c r="A346" s="35"/>
      <c r="B346" s="36"/>
      <c r="C346" s="37"/>
      <c r="D346" s="38"/>
      <c r="E346" s="39"/>
      <c r="F346" s="39"/>
      <c r="G346" s="40"/>
      <c r="H346" s="39"/>
      <c r="I346" s="39"/>
    </row>
    <row r="347" customFormat="false" ht="12.75" hidden="false" customHeight="false" outlineLevel="0" collapsed="false">
      <c r="A347" s="35"/>
      <c r="B347" s="36"/>
      <c r="C347" s="37"/>
      <c r="D347" s="38"/>
      <c r="E347" s="39"/>
      <c r="F347" s="39"/>
      <c r="G347" s="40"/>
      <c r="H347" s="39"/>
      <c r="I347" s="39"/>
    </row>
    <row r="348" customFormat="false" ht="12.75" hidden="false" customHeight="false" outlineLevel="0" collapsed="false">
      <c r="A348" s="35"/>
      <c r="B348" s="36"/>
      <c r="C348" s="37"/>
      <c r="D348" s="38"/>
      <c r="E348" s="39"/>
      <c r="F348" s="39"/>
      <c r="G348" s="40"/>
      <c r="H348" s="39"/>
      <c r="I348" s="39"/>
    </row>
    <row r="349" customFormat="false" ht="12.75" hidden="false" customHeight="false" outlineLevel="0" collapsed="false">
      <c r="A349" s="35"/>
      <c r="B349" s="36"/>
      <c r="C349" s="37"/>
      <c r="D349" s="38"/>
      <c r="E349" s="39"/>
      <c r="F349" s="39"/>
      <c r="G349" s="40"/>
      <c r="H349" s="39"/>
      <c r="I349" s="39"/>
    </row>
    <row r="350" customFormat="false" ht="12.75" hidden="false" customHeight="false" outlineLevel="0" collapsed="false">
      <c r="A350" s="35"/>
      <c r="B350" s="36"/>
      <c r="C350" s="37"/>
      <c r="D350" s="38"/>
      <c r="E350" s="39"/>
      <c r="F350" s="39"/>
      <c r="G350" s="40"/>
      <c r="H350" s="39"/>
      <c r="I350" s="39"/>
    </row>
    <row r="351" customFormat="false" ht="12.75" hidden="false" customHeight="false" outlineLevel="0" collapsed="false">
      <c r="A351" s="35"/>
      <c r="B351" s="36"/>
      <c r="C351" s="37"/>
      <c r="D351" s="38"/>
      <c r="E351" s="39"/>
      <c r="F351" s="39"/>
      <c r="G351" s="40"/>
      <c r="H351" s="39"/>
      <c r="I351" s="39"/>
    </row>
    <row r="352" customFormat="false" ht="12.75" hidden="false" customHeight="false" outlineLevel="0" collapsed="false">
      <c r="A352" s="35"/>
      <c r="B352" s="36"/>
      <c r="C352" s="37"/>
      <c r="D352" s="38"/>
      <c r="E352" s="39"/>
      <c r="F352" s="39"/>
      <c r="G352" s="40"/>
      <c r="H352" s="39"/>
      <c r="I352" s="39"/>
    </row>
    <row r="353" customFormat="false" ht="12.75" hidden="false" customHeight="false" outlineLevel="0" collapsed="false">
      <c r="A353" s="35"/>
      <c r="B353" s="36"/>
      <c r="C353" s="37"/>
      <c r="D353" s="38"/>
      <c r="E353" s="39"/>
      <c r="F353" s="39"/>
      <c r="G353" s="40"/>
      <c r="H353" s="39"/>
      <c r="I353" s="39"/>
    </row>
    <row r="354" customFormat="false" ht="12.75" hidden="false" customHeight="false" outlineLevel="0" collapsed="false">
      <c r="A354" s="35"/>
      <c r="B354" s="36"/>
      <c r="C354" s="37"/>
      <c r="D354" s="38"/>
      <c r="E354" s="39"/>
      <c r="F354" s="39"/>
      <c r="G354" s="40"/>
      <c r="H354" s="39"/>
      <c r="I354" s="39"/>
    </row>
    <row r="355" customFormat="false" ht="12.75" hidden="false" customHeight="false" outlineLevel="0" collapsed="false">
      <c r="A355" s="35"/>
      <c r="B355" s="36"/>
      <c r="C355" s="37"/>
      <c r="D355" s="38"/>
      <c r="E355" s="39"/>
      <c r="F355" s="39"/>
      <c r="G355" s="40"/>
      <c r="H355" s="39"/>
      <c r="I355" s="39"/>
    </row>
    <row r="356" customFormat="false" ht="12.75" hidden="false" customHeight="false" outlineLevel="0" collapsed="false">
      <c r="A356" s="35"/>
      <c r="B356" s="36"/>
      <c r="C356" s="37"/>
      <c r="D356" s="38"/>
      <c r="E356" s="39"/>
      <c r="F356" s="39"/>
      <c r="G356" s="40"/>
      <c r="H356" s="39"/>
      <c r="I356" s="39"/>
    </row>
    <row r="357" customFormat="false" ht="12.75" hidden="false" customHeight="false" outlineLevel="0" collapsed="false">
      <c r="A357" s="35"/>
      <c r="B357" s="36"/>
      <c r="C357" s="37"/>
      <c r="D357" s="38"/>
      <c r="E357" s="39"/>
      <c r="F357" s="39"/>
      <c r="G357" s="40"/>
      <c r="H357" s="39"/>
      <c r="I357" s="39"/>
    </row>
    <row r="358" customFormat="false" ht="12.75" hidden="false" customHeight="false" outlineLevel="0" collapsed="false">
      <c r="A358" s="35"/>
      <c r="B358" s="36"/>
      <c r="C358" s="37"/>
      <c r="D358" s="38"/>
      <c r="E358" s="39"/>
      <c r="F358" s="39"/>
      <c r="G358" s="40"/>
      <c r="H358" s="39"/>
      <c r="I358" s="39"/>
    </row>
    <row r="359" customFormat="false" ht="12.75" hidden="false" customHeight="false" outlineLevel="0" collapsed="false">
      <c r="A359" s="35"/>
      <c r="B359" s="36"/>
      <c r="C359" s="37"/>
      <c r="D359" s="38"/>
      <c r="E359" s="39"/>
      <c r="F359" s="39"/>
      <c r="G359" s="40"/>
      <c r="H359" s="39"/>
      <c r="I359" s="39"/>
    </row>
    <row r="360" customFormat="false" ht="12.75" hidden="false" customHeight="false" outlineLevel="0" collapsed="false">
      <c r="A360" s="35"/>
      <c r="B360" s="36"/>
      <c r="C360" s="37"/>
      <c r="D360" s="38"/>
      <c r="E360" s="39"/>
      <c r="F360" s="39"/>
      <c r="G360" s="40"/>
      <c r="H360" s="39"/>
      <c r="I360" s="39"/>
    </row>
    <row r="361" customFormat="false" ht="12.75" hidden="false" customHeight="false" outlineLevel="0" collapsed="false">
      <c r="A361" s="35"/>
      <c r="B361" s="36"/>
      <c r="C361" s="37"/>
      <c r="D361" s="38"/>
      <c r="E361" s="39"/>
      <c r="F361" s="39"/>
      <c r="G361" s="40"/>
      <c r="H361" s="39"/>
      <c r="I361" s="39"/>
    </row>
    <row r="362" customFormat="false" ht="12.75" hidden="false" customHeight="false" outlineLevel="0" collapsed="false">
      <c r="A362" s="35"/>
      <c r="B362" s="36"/>
      <c r="C362" s="37"/>
      <c r="D362" s="38"/>
      <c r="E362" s="39"/>
      <c r="F362" s="39"/>
      <c r="G362" s="40"/>
      <c r="H362" s="39"/>
      <c r="I362" s="39"/>
    </row>
    <row r="363" customFormat="false" ht="12.75" hidden="false" customHeight="false" outlineLevel="0" collapsed="false">
      <c r="A363" s="35"/>
      <c r="B363" s="36"/>
      <c r="C363" s="37"/>
      <c r="D363" s="38"/>
      <c r="E363" s="39"/>
      <c r="F363" s="39"/>
      <c r="G363" s="40"/>
      <c r="H363" s="39"/>
      <c r="I363" s="39"/>
    </row>
    <row r="364" customFormat="false" ht="12.75" hidden="false" customHeight="false" outlineLevel="0" collapsed="false">
      <c r="A364" s="35"/>
      <c r="B364" s="36"/>
      <c r="C364" s="37"/>
      <c r="D364" s="38"/>
      <c r="E364" s="39"/>
      <c r="F364" s="39"/>
      <c r="G364" s="40"/>
      <c r="H364" s="39"/>
      <c r="I364" s="39"/>
    </row>
    <row r="365" customFormat="false" ht="12.75" hidden="false" customHeight="false" outlineLevel="0" collapsed="false">
      <c r="A365" s="35"/>
      <c r="B365" s="36"/>
      <c r="C365" s="37"/>
      <c r="D365" s="38"/>
      <c r="E365" s="39"/>
      <c r="F365" s="39"/>
      <c r="G365" s="40"/>
      <c r="H365" s="39"/>
      <c r="I365" s="39"/>
    </row>
    <row r="366" customFormat="false" ht="12.75" hidden="false" customHeight="false" outlineLevel="0" collapsed="false">
      <c r="A366" s="35"/>
      <c r="B366" s="36"/>
      <c r="C366" s="37"/>
      <c r="D366" s="38"/>
      <c r="E366" s="39"/>
      <c r="F366" s="39"/>
      <c r="G366" s="40"/>
      <c r="H366" s="39"/>
      <c r="I366" s="39"/>
    </row>
    <row r="367" customFormat="false" ht="12.75" hidden="false" customHeight="false" outlineLevel="0" collapsed="false">
      <c r="A367" s="35"/>
      <c r="B367" s="36"/>
      <c r="C367" s="37"/>
      <c r="D367" s="38"/>
      <c r="E367" s="39"/>
      <c r="F367" s="39"/>
      <c r="G367" s="40"/>
      <c r="H367" s="39"/>
      <c r="I367" s="39"/>
    </row>
    <row r="368" customFormat="false" ht="12.75" hidden="false" customHeight="false" outlineLevel="0" collapsed="false">
      <c r="A368" s="35"/>
      <c r="B368" s="36"/>
      <c r="C368" s="37"/>
      <c r="D368" s="38"/>
      <c r="E368" s="39"/>
      <c r="F368" s="39"/>
      <c r="G368" s="40"/>
      <c r="H368" s="39"/>
      <c r="I368" s="39"/>
    </row>
    <row r="369" customFormat="false" ht="12.75" hidden="false" customHeight="false" outlineLevel="0" collapsed="false">
      <c r="A369" s="35"/>
      <c r="B369" s="36"/>
      <c r="C369" s="37"/>
      <c r="D369" s="38"/>
      <c r="E369" s="39"/>
      <c r="F369" s="39"/>
      <c r="G369" s="40"/>
      <c r="H369" s="39"/>
      <c r="I369" s="39"/>
    </row>
    <row r="370" customFormat="false" ht="12.75" hidden="false" customHeight="false" outlineLevel="0" collapsed="false">
      <c r="A370" s="35"/>
      <c r="B370" s="36"/>
      <c r="C370" s="37"/>
      <c r="D370" s="38"/>
      <c r="E370" s="39"/>
      <c r="F370" s="39"/>
      <c r="G370" s="40"/>
      <c r="H370" s="39"/>
      <c r="I370" s="39"/>
    </row>
    <row r="371" customFormat="false" ht="12.75" hidden="false" customHeight="false" outlineLevel="0" collapsed="false">
      <c r="A371" s="35"/>
      <c r="B371" s="36"/>
      <c r="C371" s="37"/>
      <c r="D371" s="38"/>
      <c r="E371" s="39"/>
      <c r="F371" s="39"/>
      <c r="G371" s="40"/>
      <c r="H371" s="39"/>
      <c r="I371" s="39"/>
    </row>
    <row r="372" customFormat="false" ht="12.75" hidden="false" customHeight="false" outlineLevel="0" collapsed="false">
      <c r="A372" s="35"/>
      <c r="B372" s="36"/>
      <c r="C372" s="37"/>
      <c r="D372" s="38"/>
      <c r="E372" s="39"/>
      <c r="F372" s="39"/>
      <c r="G372" s="40"/>
      <c r="H372" s="39"/>
      <c r="I372" s="39"/>
    </row>
    <row r="373" customFormat="false" ht="12.75" hidden="false" customHeight="false" outlineLevel="0" collapsed="false">
      <c r="A373" s="35"/>
      <c r="B373" s="36"/>
      <c r="C373" s="37"/>
      <c r="D373" s="38"/>
      <c r="E373" s="39"/>
      <c r="F373" s="39"/>
      <c r="G373" s="40"/>
      <c r="H373" s="39"/>
      <c r="I373" s="39"/>
    </row>
    <row r="374" customFormat="false" ht="12.75" hidden="false" customHeight="false" outlineLevel="0" collapsed="false">
      <c r="A374" s="35"/>
      <c r="B374" s="36"/>
      <c r="C374" s="37"/>
      <c r="D374" s="38"/>
      <c r="E374" s="39"/>
      <c r="F374" s="39"/>
      <c r="G374" s="40"/>
      <c r="H374" s="39"/>
      <c r="I374" s="39"/>
    </row>
    <row r="375" customFormat="false" ht="12.75" hidden="false" customHeight="false" outlineLevel="0" collapsed="false">
      <c r="A375" s="35"/>
      <c r="B375" s="36"/>
      <c r="C375" s="37"/>
      <c r="D375" s="38"/>
      <c r="E375" s="39"/>
      <c r="F375" s="39"/>
      <c r="G375" s="40"/>
      <c r="H375" s="39"/>
      <c r="I375" s="39"/>
    </row>
    <row r="376" customFormat="false" ht="12.75" hidden="false" customHeight="false" outlineLevel="0" collapsed="false">
      <c r="A376" s="35"/>
      <c r="B376" s="36"/>
      <c r="C376" s="37"/>
      <c r="D376" s="38"/>
      <c r="E376" s="39"/>
      <c r="F376" s="39"/>
      <c r="G376" s="40"/>
      <c r="H376" s="39"/>
      <c r="I376" s="39"/>
    </row>
    <row r="377" customFormat="false" ht="12.75" hidden="false" customHeight="false" outlineLevel="0" collapsed="false">
      <c r="A377" s="35"/>
      <c r="B377" s="36"/>
      <c r="C377" s="37"/>
      <c r="D377" s="38"/>
      <c r="E377" s="39"/>
      <c r="F377" s="39"/>
      <c r="G377" s="40"/>
      <c r="H377" s="39"/>
      <c r="I377" s="39"/>
    </row>
    <row r="378" customFormat="false" ht="12.75" hidden="false" customHeight="false" outlineLevel="0" collapsed="false">
      <c r="A378" s="35"/>
      <c r="B378" s="36"/>
      <c r="C378" s="37"/>
      <c r="D378" s="38"/>
      <c r="E378" s="39"/>
      <c r="F378" s="39"/>
      <c r="G378" s="40"/>
      <c r="H378" s="39"/>
      <c r="I378" s="39"/>
    </row>
    <row r="379" customFormat="false" ht="12.75" hidden="false" customHeight="false" outlineLevel="0" collapsed="false">
      <c r="A379" s="35"/>
      <c r="B379" s="36"/>
      <c r="C379" s="37"/>
      <c r="D379" s="38"/>
      <c r="E379" s="39"/>
      <c r="F379" s="39"/>
      <c r="G379" s="40"/>
      <c r="H379" s="39"/>
      <c r="I379" s="39"/>
    </row>
    <row r="380" customFormat="false" ht="12.75" hidden="false" customHeight="false" outlineLevel="0" collapsed="false">
      <c r="A380" s="35"/>
      <c r="B380" s="36"/>
      <c r="C380" s="37"/>
      <c r="D380" s="38"/>
      <c r="E380" s="39"/>
      <c r="F380" s="39"/>
      <c r="G380" s="40"/>
      <c r="H380" s="39"/>
      <c r="I380" s="39"/>
    </row>
    <row r="381" customFormat="false" ht="12.75" hidden="false" customHeight="false" outlineLevel="0" collapsed="false">
      <c r="A381" s="35"/>
      <c r="B381" s="36"/>
      <c r="C381" s="37"/>
      <c r="D381" s="38"/>
      <c r="E381" s="39"/>
      <c r="F381" s="39"/>
      <c r="G381" s="40"/>
      <c r="H381" s="39"/>
      <c r="I381" s="39"/>
    </row>
    <row r="382" customFormat="false" ht="12.75" hidden="false" customHeight="false" outlineLevel="0" collapsed="false">
      <c r="A382" s="35"/>
      <c r="B382" s="36"/>
      <c r="C382" s="37"/>
      <c r="D382" s="38"/>
      <c r="E382" s="39"/>
      <c r="F382" s="39"/>
      <c r="G382" s="40"/>
      <c r="H382" s="39"/>
      <c r="I382" s="39"/>
    </row>
    <row r="383" customFormat="false" ht="12.75" hidden="false" customHeight="false" outlineLevel="0" collapsed="false">
      <c r="A383" s="35"/>
      <c r="B383" s="36"/>
      <c r="C383" s="37"/>
      <c r="D383" s="38"/>
      <c r="E383" s="39"/>
      <c r="F383" s="39"/>
      <c r="G383" s="40"/>
      <c r="H383" s="39"/>
      <c r="I383" s="39"/>
    </row>
    <row r="384" customFormat="false" ht="12.75" hidden="false" customHeight="false" outlineLevel="0" collapsed="false">
      <c r="A384" s="35"/>
      <c r="B384" s="36"/>
      <c r="C384" s="37"/>
      <c r="D384" s="38"/>
      <c r="E384" s="39"/>
      <c r="F384" s="39"/>
      <c r="G384" s="40"/>
      <c r="H384" s="39"/>
      <c r="I384" s="39"/>
    </row>
    <row r="385" customFormat="false" ht="12.75" hidden="false" customHeight="false" outlineLevel="0" collapsed="false">
      <c r="A385" s="35"/>
      <c r="B385" s="36"/>
      <c r="C385" s="37"/>
      <c r="D385" s="38"/>
      <c r="E385" s="39"/>
      <c r="F385" s="39"/>
      <c r="G385" s="40"/>
      <c r="H385" s="39"/>
      <c r="I385" s="39"/>
    </row>
    <row r="386" customFormat="false" ht="12.75" hidden="false" customHeight="false" outlineLevel="0" collapsed="false">
      <c r="A386" s="35"/>
      <c r="B386" s="36"/>
      <c r="C386" s="37"/>
      <c r="D386" s="38"/>
      <c r="E386" s="39"/>
      <c r="F386" s="39"/>
      <c r="G386" s="40"/>
      <c r="H386" s="39"/>
      <c r="I386" s="39"/>
    </row>
    <row r="387" customFormat="false" ht="12.75" hidden="false" customHeight="false" outlineLevel="0" collapsed="false">
      <c r="A387" s="35"/>
      <c r="B387" s="36"/>
      <c r="C387" s="37"/>
      <c r="D387" s="38"/>
      <c r="E387" s="39"/>
      <c r="F387" s="39"/>
      <c r="G387" s="40"/>
      <c r="H387" s="39"/>
      <c r="I387" s="39"/>
    </row>
    <row r="388" customFormat="false" ht="12.75" hidden="false" customHeight="false" outlineLevel="0" collapsed="false">
      <c r="A388" s="35"/>
      <c r="B388" s="36"/>
      <c r="C388" s="37"/>
      <c r="D388" s="38"/>
      <c r="E388" s="39"/>
      <c r="F388" s="39"/>
      <c r="G388" s="40"/>
      <c r="H388" s="39"/>
      <c r="I388" s="39"/>
    </row>
    <row r="389" customFormat="false" ht="12.75" hidden="false" customHeight="false" outlineLevel="0" collapsed="false">
      <c r="A389" s="35"/>
      <c r="B389" s="36"/>
      <c r="C389" s="37"/>
      <c r="D389" s="38"/>
      <c r="E389" s="39"/>
      <c r="F389" s="39"/>
      <c r="G389" s="40"/>
      <c r="H389" s="39"/>
      <c r="I389" s="39"/>
    </row>
    <row r="390" customFormat="false" ht="12.75" hidden="false" customHeight="false" outlineLevel="0" collapsed="false">
      <c r="A390" s="35"/>
      <c r="B390" s="36"/>
      <c r="C390" s="37"/>
      <c r="D390" s="38"/>
      <c r="E390" s="39"/>
      <c r="F390" s="39"/>
      <c r="G390" s="40"/>
      <c r="H390" s="39"/>
      <c r="I390" s="39"/>
    </row>
    <row r="391" customFormat="false" ht="12.75" hidden="false" customHeight="false" outlineLevel="0" collapsed="false">
      <c r="A391" s="35"/>
      <c r="B391" s="36"/>
      <c r="C391" s="37"/>
      <c r="D391" s="38"/>
      <c r="E391" s="39"/>
      <c r="F391" s="39"/>
      <c r="G391" s="40"/>
      <c r="H391" s="39"/>
      <c r="I391" s="39"/>
    </row>
    <row r="392" customFormat="false" ht="12.75" hidden="false" customHeight="false" outlineLevel="0" collapsed="false">
      <c r="A392" s="35"/>
      <c r="B392" s="36"/>
      <c r="C392" s="37"/>
      <c r="D392" s="38"/>
      <c r="E392" s="39"/>
      <c r="F392" s="39"/>
      <c r="G392" s="40"/>
      <c r="H392" s="39"/>
      <c r="I392" s="39"/>
    </row>
    <row r="393" customFormat="false" ht="12.75" hidden="false" customHeight="false" outlineLevel="0" collapsed="false">
      <c r="A393" s="35"/>
      <c r="B393" s="36"/>
      <c r="C393" s="37"/>
      <c r="D393" s="38"/>
      <c r="E393" s="39"/>
      <c r="F393" s="39"/>
      <c r="G393" s="40"/>
      <c r="H393" s="39"/>
      <c r="I393" s="39"/>
    </row>
    <row r="394" customFormat="false" ht="12.75" hidden="false" customHeight="false" outlineLevel="0" collapsed="false">
      <c r="A394" s="35"/>
      <c r="B394" s="36"/>
      <c r="C394" s="37"/>
      <c r="D394" s="38"/>
      <c r="E394" s="39"/>
      <c r="F394" s="39"/>
      <c r="G394" s="40"/>
      <c r="H394" s="39"/>
      <c r="I394" s="39"/>
    </row>
    <row r="395" customFormat="false" ht="12.75" hidden="false" customHeight="false" outlineLevel="0" collapsed="false">
      <c r="A395" s="35"/>
      <c r="B395" s="36"/>
      <c r="C395" s="37"/>
      <c r="D395" s="38"/>
      <c r="E395" s="39"/>
      <c r="F395" s="39"/>
      <c r="G395" s="40"/>
      <c r="H395" s="39"/>
      <c r="I395" s="39"/>
    </row>
    <row r="396" customFormat="false" ht="12.75" hidden="false" customHeight="false" outlineLevel="0" collapsed="false">
      <c r="A396" s="35"/>
      <c r="B396" s="36"/>
      <c r="C396" s="37"/>
      <c r="D396" s="38"/>
      <c r="E396" s="39"/>
      <c r="F396" s="39"/>
      <c r="G396" s="40"/>
      <c r="H396" s="39"/>
      <c r="I396" s="39"/>
    </row>
    <row r="397" customFormat="false" ht="12.75" hidden="false" customHeight="false" outlineLevel="0" collapsed="false">
      <c r="A397" s="35"/>
      <c r="B397" s="36"/>
      <c r="C397" s="37"/>
      <c r="D397" s="38"/>
      <c r="E397" s="39"/>
      <c r="F397" s="39"/>
      <c r="G397" s="40"/>
      <c r="H397" s="39"/>
      <c r="I397" s="39"/>
    </row>
    <row r="398" customFormat="false" ht="12.75" hidden="false" customHeight="false" outlineLevel="0" collapsed="false">
      <c r="A398" s="35"/>
      <c r="B398" s="36"/>
      <c r="C398" s="37"/>
      <c r="D398" s="38"/>
      <c r="E398" s="39"/>
      <c r="F398" s="39"/>
      <c r="G398" s="40"/>
      <c r="H398" s="39"/>
      <c r="I398" s="39"/>
    </row>
    <row r="399" customFormat="false" ht="12.75" hidden="false" customHeight="false" outlineLevel="0" collapsed="false">
      <c r="A399" s="35"/>
      <c r="B399" s="36"/>
      <c r="C399" s="37"/>
      <c r="D399" s="38"/>
      <c r="E399" s="39"/>
      <c r="F399" s="39"/>
      <c r="G399" s="40"/>
      <c r="H399" s="39"/>
      <c r="I399" s="39"/>
    </row>
    <row r="400" customFormat="false" ht="12.75" hidden="false" customHeight="false" outlineLevel="0" collapsed="false">
      <c r="A400" s="35"/>
      <c r="B400" s="36"/>
      <c r="C400" s="37"/>
      <c r="D400" s="38"/>
      <c r="E400" s="39"/>
      <c r="F400" s="39"/>
      <c r="G400" s="40"/>
      <c r="H400" s="39"/>
      <c r="I400" s="39"/>
    </row>
    <row r="401" customFormat="false" ht="12.75" hidden="false" customHeight="false" outlineLevel="0" collapsed="false">
      <c r="A401" s="35"/>
      <c r="B401" s="36"/>
      <c r="C401" s="37"/>
      <c r="D401" s="38"/>
      <c r="E401" s="39"/>
      <c r="F401" s="39"/>
      <c r="G401" s="40"/>
      <c r="H401" s="39"/>
      <c r="I401" s="39"/>
    </row>
    <row r="402" customFormat="false" ht="12.75" hidden="false" customHeight="false" outlineLevel="0" collapsed="false">
      <c r="A402" s="35"/>
      <c r="B402" s="36"/>
      <c r="C402" s="37"/>
      <c r="D402" s="38"/>
      <c r="E402" s="39"/>
      <c r="F402" s="39"/>
      <c r="G402" s="40"/>
      <c r="H402" s="39"/>
      <c r="I402" s="39"/>
    </row>
    <row r="403" customFormat="false" ht="12.75" hidden="false" customHeight="false" outlineLevel="0" collapsed="false">
      <c r="A403" s="35"/>
      <c r="B403" s="36"/>
      <c r="C403" s="37"/>
      <c r="D403" s="38"/>
      <c r="E403" s="39"/>
      <c r="F403" s="39"/>
      <c r="G403" s="40"/>
      <c r="H403" s="39"/>
      <c r="I403" s="39"/>
    </row>
    <row r="404" customFormat="false" ht="12.75" hidden="false" customHeight="false" outlineLevel="0" collapsed="false">
      <c r="A404" s="35"/>
      <c r="B404" s="36"/>
      <c r="C404" s="37"/>
      <c r="D404" s="38"/>
      <c r="E404" s="39"/>
      <c r="F404" s="39"/>
      <c r="G404" s="40"/>
      <c r="H404" s="39"/>
      <c r="I404" s="39"/>
    </row>
    <row r="405" customFormat="false" ht="12.75" hidden="false" customHeight="false" outlineLevel="0" collapsed="false">
      <c r="A405" s="35"/>
      <c r="B405" s="36"/>
      <c r="C405" s="37"/>
      <c r="D405" s="38"/>
      <c r="E405" s="39"/>
      <c r="F405" s="39"/>
      <c r="G405" s="40"/>
      <c r="H405" s="39"/>
      <c r="I405" s="39"/>
    </row>
    <row r="406" customFormat="false" ht="12.75" hidden="false" customHeight="false" outlineLevel="0" collapsed="false">
      <c r="A406" s="35"/>
      <c r="B406" s="36"/>
      <c r="C406" s="37"/>
      <c r="D406" s="38"/>
      <c r="E406" s="39"/>
      <c r="F406" s="39"/>
      <c r="G406" s="40"/>
      <c r="H406" s="39"/>
      <c r="I406" s="39"/>
    </row>
    <row r="407" customFormat="false" ht="12.75" hidden="false" customHeight="false" outlineLevel="0" collapsed="false">
      <c r="A407" s="35"/>
      <c r="B407" s="36"/>
      <c r="C407" s="37"/>
      <c r="D407" s="38"/>
      <c r="E407" s="39"/>
      <c r="F407" s="39"/>
      <c r="G407" s="40"/>
      <c r="H407" s="39"/>
      <c r="I407" s="39"/>
    </row>
    <row r="408" customFormat="false" ht="12.75" hidden="false" customHeight="false" outlineLevel="0" collapsed="false">
      <c r="A408" s="35"/>
      <c r="B408" s="36"/>
      <c r="C408" s="37"/>
      <c r="D408" s="38"/>
      <c r="E408" s="39"/>
      <c r="F408" s="39"/>
      <c r="G408" s="40"/>
      <c r="H408" s="39"/>
      <c r="I408" s="39"/>
    </row>
    <row r="409" customFormat="false" ht="12.75" hidden="false" customHeight="false" outlineLevel="0" collapsed="false">
      <c r="A409" s="35"/>
      <c r="B409" s="36"/>
      <c r="C409" s="37"/>
      <c r="D409" s="38"/>
      <c r="E409" s="39"/>
      <c r="F409" s="39"/>
      <c r="G409" s="40"/>
      <c r="H409" s="39"/>
      <c r="I409" s="39"/>
    </row>
    <row r="410" customFormat="false" ht="12.75" hidden="false" customHeight="false" outlineLevel="0" collapsed="false">
      <c r="A410" s="35"/>
      <c r="B410" s="36"/>
      <c r="C410" s="37"/>
      <c r="D410" s="38"/>
      <c r="E410" s="39"/>
      <c r="F410" s="39"/>
      <c r="G410" s="40"/>
      <c r="H410" s="39"/>
      <c r="I410" s="39"/>
    </row>
    <row r="411" customFormat="false" ht="12.75" hidden="false" customHeight="false" outlineLevel="0" collapsed="false">
      <c r="A411" s="35"/>
      <c r="B411" s="36"/>
      <c r="C411" s="37"/>
      <c r="D411" s="38"/>
      <c r="E411" s="39"/>
      <c r="F411" s="39"/>
      <c r="G411" s="40"/>
      <c r="H411" s="39"/>
      <c r="I411" s="39"/>
    </row>
    <row r="412" customFormat="false" ht="12.75" hidden="false" customHeight="false" outlineLevel="0" collapsed="false">
      <c r="A412" s="35"/>
      <c r="B412" s="36"/>
      <c r="C412" s="37"/>
      <c r="D412" s="38"/>
      <c r="E412" s="39"/>
      <c r="F412" s="39"/>
      <c r="G412" s="40"/>
      <c r="H412" s="39"/>
      <c r="I412" s="39"/>
    </row>
    <row r="413" customFormat="false" ht="12.75" hidden="false" customHeight="false" outlineLevel="0" collapsed="false">
      <c r="A413" s="35"/>
      <c r="B413" s="36"/>
      <c r="C413" s="37"/>
      <c r="D413" s="38"/>
      <c r="E413" s="39"/>
      <c r="F413" s="39"/>
      <c r="G413" s="40"/>
      <c r="H413" s="39"/>
      <c r="I413" s="39"/>
    </row>
    <row r="414" customFormat="false" ht="12.75" hidden="false" customHeight="false" outlineLevel="0" collapsed="false">
      <c r="A414" s="35"/>
      <c r="B414" s="36"/>
      <c r="C414" s="37"/>
      <c r="D414" s="38"/>
      <c r="E414" s="39"/>
      <c r="F414" s="39"/>
      <c r="G414" s="40"/>
      <c r="H414" s="39"/>
      <c r="I414" s="39"/>
    </row>
    <row r="415" customFormat="false" ht="12.75" hidden="false" customHeight="false" outlineLevel="0" collapsed="false">
      <c r="A415" s="35"/>
      <c r="B415" s="36"/>
      <c r="C415" s="37"/>
      <c r="D415" s="38"/>
      <c r="E415" s="39"/>
      <c r="F415" s="39"/>
      <c r="G415" s="40"/>
      <c r="H415" s="39"/>
      <c r="I415" s="39"/>
    </row>
    <row r="416" customFormat="false" ht="12.75" hidden="false" customHeight="false" outlineLevel="0" collapsed="false">
      <c r="A416" s="35"/>
      <c r="B416" s="36"/>
      <c r="C416" s="37"/>
      <c r="D416" s="38"/>
      <c r="E416" s="39"/>
      <c r="F416" s="39"/>
      <c r="G416" s="40"/>
      <c r="H416" s="39"/>
      <c r="I416" s="39"/>
    </row>
    <row r="417" customFormat="false" ht="12.75" hidden="false" customHeight="false" outlineLevel="0" collapsed="false">
      <c r="A417" s="35"/>
      <c r="B417" s="36"/>
      <c r="C417" s="37"/>
      <c r="D417" s="38"/>
      <c r="E417" s="39"/>
      <c r="F417" s="39"/>
      <c r="G417" s="40"/>
      <c r="H417" s="39"/>
      <c r="I417" s="39"/>
    </row>
    <row r="418" customFormat="false" ht="12.75" hidden="false" customHeight="false" outlineLevel="0" collapsed="false">
      <c r="A418" s="35"/>
      <c r="B418" s="36"/>
      <c r="C418" s="37"/>
      <c r="D418" s="38"/>
      <c r="E418" s="39"/>
      <c r="F418" s="39"/>
      <c r="G418" s="40"/>
      <c r="H418" s="39"/>
      <c r="I418" s="39"/>
    </row>
    <row r="419" customFormat="false" ht="12.75" hidden="false" customHeight="false" outlineLevel="0" collapsed="false">
      <c r="A419" s="35"/>
      <c r="B419" s="36"/>
      <c r="C419" s="37"/>
      <c r="D419" s="38"/>
      <c r="E419" s="39"/>
      <c r="F419" s="39"/>
      <c r="G419" s="40"/>
      <c r="H419" s="39"/>
      <c r="I419" s="39"/>
    </row>
    <row r="420" customFormat="false" ht="12.75" hidden="false" customHeight="false" outlineLevel="0" collapsed="false">
      <c r="A420" s="35"/>
      <c r="B420" s="36"/>
      <c r="C420" s="37"/>
      <c r="D420" s="38"/>
      <c r="E420" s="39"/>
      <c r="F420" s="39"/>
      <c r="G420" s="40"/>
      <c r="H420" s="39"/>
      <c r="I420" s="39"/>
    </row>
    <row r="421" customFormat="false" ht="12.75" hidden="false" customHeight="false" outlineLevel="0" collapsed="false">
      <c r="A421" s="35"/>
      <c r="B421" s="36"/>
      <c r="C421" s="37"/>
      <c r="D421" s="38"/>
      <c r="E421" s="39"/>
      <c r="F421" s="39"/>
      <c r="G421" s="40"/>
      <c r="H421" s="39"/>
      <c r="I421" s="39"/>
    </row>
    <row r="422" customFormat="false" ht="12.75" hidden="false" customHeight="false" outlineLevel="0" collapsed="false">
      <c r="A422" s="35"/>
      <c r="B422" s="36"/>
      <c r="C422" s="37"/>
      <c r="D422" s="38"/>
      <c r="E422" s="39"/>
      <c r="F422" s="39"/>
      <c r="G422" s="40"/>
      <c r="H422" s="39"/>
      <c r="I422" s="39"/>
    </row>
    <row r="423" customFormat="false" ht="12.75" hidden="false" customHeight="false" outlineLevel="0" collapsed="false">
      <c r="A423" s="35"/>
      <c r="B423" s="36"/>
      <c r="C423" s="37"/>
      <c r="D423" s="38"/>
      <c r="E423" s="39"/>
      <c r="F423" s="39"/>
      <c r="G423" s="40"/>
      <c r="H423" s="39"/>
      <c r="I423" s="39"/>
    </row>
    <row r="424" customFormat="false" ht="12.75" hidden="false" customHeight="false" outlineLevel="0" collapsed="false">
      <c r="A424" s="35"/>
      <c r="B424" s="36"/>
      <c r="C424" s="37"/>
      <c r="D424" s="38"/>
      <c r="E424" s="39"/>
      <c r="F424" s="39"/>
      <c r="G424" s="40"/>
      <c r="H424" s="39"/>
      <c r="I424" s="39"/>
    </row>
    <row r="425" customFormat="false" ht="12.75" hidden="false" customHeight="false" outlineLevel="0" collapsed="false">
      <c r="A425" s="35"/>
      <c r="B425" s="36"/>
      <c r="C425" s="37"/>
      <c r="D425" s="38"/>
      <c r="E425" s="39"/>
      <c r="F425" s="39"/>
      <c r="G425" s="40"/>
      <c r="H425" s="39"/>
      <c r="I425" s="39"/>
    </row>
    <row r="426" customFormat="false" ht="12.75" hidden="false" customHeight="false" outlineLevel="0" collapsed="false">
      <c r="A426" s="35"/>
      <c r="B426" s="36"/>
      <c r="C426" s="37"/>
      <c r="D426" s="38"/>
      <c r="E426" s="39"/>
      <c r="F426" s="39"/>
      <c r="G426" s="40"/>
      <c r="H426" s="39"/>
      <c r="I426" s="39"/>
    </row>
    <row r="427" customFormat="false" ht="12.75" hidden="false" customHeight="false" outlineLevel="0" collapsed="false">
      <c r="A427" s="35"/>
      <c r="B427" s="36"/>
      <c r="C427" s="37"/>
      <c r="D427" s="38"/>
      <c r="E427" s="39"/>
      <c r="F427" s="39"/>
      <c r="G427" s="40"/>
      <c r="H427" s="39"/>
      <c r="I427" s="39"/>
    </row>
    <row r="428" customFormat="false" ht="12.75" hidden="false" customHeight="false" outlineLevel="0" collapsed="false">
      <c r="A428" s="35"/>
      <c r="B428" s="36"/>
      <c r="C428" s="37"/>
      <c r="D428" s="38"/>
      <c r="E428" s="39"/>
      <c r="F428" s="39"/>
      <c r="G428" s="40"/>
      <c r="H428" s="39"/>
      <c r="I428" s="39"/>
    </row>
    <row r="429" customFormat="false" ht="12.75" hidden="false" customHeight="false" outlineLevel="0" collapsed="false">
      <c r="A429" s="35"/>
      <c r="B429" s="36"/>
      <c r="C429" s="37"/>
      <c r="D429" s="38"/>
      <c r="E429" s="39"/>
      <c r="F429" s="39"/>
      <c r="G429" s="40"/>
      <c r="H429" s="39"/>
      <c r="I429" s="39"/>
    </row>
    <row r="430" customFormat="false" ht="12.75" hidden="false" customHeight="false" outlineLevel="0" collapsed="false">
      <c r="A430" s="35"/>
      <c r="B430" s="36"/>
      <c r="C430" s="37"/>
      <c r="D430" s="38"/>
      <c r="E430" s="39"/>
      <c r="F430" s="39"/>
      <c r="G430" s="40"/>
      <c r="H430" s="39"/>
      <c r="I430" s="39"/>
    </row>
    <row r="431" customFormat="false" ht="12.75" hidden="false" customHeight="false" outlineLevel="0" collapsed="false">
      <c r="A431" s="35"/>
      <c r="B431" s="36"/>
      <c r="C431" s="37"/>
      <c r="D431" s="38"/>
      <c r="E431" s="39"/>
      <c r="F431" s="39"/>
      <c r="G431" s="40"/>
      <c r="H431" s="39"/>
      <c r="I431" s="39"/>
    </row>
    <row r="432" customFormat="false" ht="12.75" hidden="false" customHeight="false" outlineLevel="0" collapsed="false">
      <c r="A432" s="35"/>
      <c r="B432" s="36"/>
      <c r="C432" s="37"/>
      <c r="D432" s="38"/>
      <c r="E432" s="39"/>
      <c r="F432" s="39"/>
      <c r="G432" s="40"/>
      <c r="H432" s="39"/>
      <c r="I432" s="39"/>
    </row>
    <row r="433" customFormat="false" ht="12.75" hidden="false" customHeight="false" outlineLevel="0" collapsed="false">
      <c r="A433" s="35"/>
      <c r="B433" s="36"/>
      <c r="C433" s="37"/>
      <c r="D433" s="38"/>
      <c r="E433" s="39"/>
      <c r="F433" s="39"/>
      <c r="G433" s="40"/>
      <c r="H433" s="39"/>
      <c r="I433" s="39"/>
    </row>
    <row r="434" customFormat="false" ht="12.75" hidden="false" customHeight="false" outlineLevel="0" collapsed="false">
      <c r="A434" s="35"/>
      <c r="B434" s="36"/>
      <c r="C434" s="37"/>
      <c r="D434" s="38"/>
      <c r="E434" s="39"/>
      <c r="F434" s="39"/>
      <c r="G434" s="40"/>
      <c r="H434" s="39"/>
      <c r="I434" s="39"/>
    </row>
    <row r="435" customFormat="false" ht="12.75" hidden="false" customHeight="false" outlineLevel="0" collapsed="false">
      <c r="A435" s="35"/>
      <c r="B435" s="36"/>
      <c r="C435" s="37"/>
      <c r="D435" s="38"/>
      <c r="E435" s="39"/>
      <c r="F435" s="39"/>
      <c r="G435" s="40"/>
      <c r="H435" s="39"/>
      <c r="I435" s="39"/>
    </row>
    <row r="436" customFormat="false" ht="12.75" hidden="false" customHeight="false" outlineLevel="0" collapsed="false">
      <c r="A436" s="35"/>
      <c r="B436" s="36"/>
      <c r="C436" s="37"/>
      <c r="D436" s="38"/>
      <c r="E436" s="39"/>
      <c r="F436" s="39"/>
      <c r="G436" s="40"/>
      <c r="H436" s="39"/>
      <c r="I436" s="39"/>
    </row>
    <row r="437" customFormat="false" ht="12.75" hidden="false" customHeight="false" outlineLevel="0" collapsed="false">
      <c r="A437" s="35"/>
      <c r="B437" s="36"/>
      <c r="C437" s="37"/>
      <c r="D437" s="38"/>
      <c r="E437" s="39"/>
      <c r="F437" s="39"/>
      <c r="G437" s="40"/>
      <c r="H437" s="39"/>
      <c r="I437" s="39"/>
    </row>
    <row r="438" customFormat="false" ht="12.75" hidden="false" customHeight="false" outlineLevel="0" collapsed="false">
      <c r="A438" s="35"/>
      <c r="B438" s="36"/>
      <c r="C438" s="37"/>
      <c r="D438" s="38"/>
      <c r="E438" s="39"/>
      <c r="F438" s="39"/>
      <c r="G438" s="40"/>
      <c r="H438" s="39"/>
      <c r="I438" s="39"/>
    </row>
    <row r="439" customFormat="false" ht="12.75" hidden="false" customHeight="false" outlineLevel="0" collapsed="false">
      <c r="A439" s="35"/>
      <c r="B439" s="36"/>
      <c r="C439" s="37"/>
      <c r="D439" s="38"/>
      <c r="E439" s="39"/>
      <c r="F439" s="39"/>
      <c r="G439" s="40"/>
      <c r="H439" s="39"/>
      <c r="I439" s="39"/>
    </row>
    <row r="440" customFormat="false" ht="12.75" hidden="false" customHeight="false" outlineLevel="0" collapsed="false">
      <c r="A440" s="35"/>
      <c r="B440" s="36"/>
      <c r="C440" s="37"/>
      <c r="D440" s="38"/>
      <c r="E440" s="39"/>
      <c r="F440" s="39"/>
      <c r="G440" s="40"/>
      <c r="H440" s="39"/>
      <c r="I440" s="39"/>
    </row>
    <row r="441" customFormat="false" ht="12.75" hidden="false" customHeight="false" outlineLevel="0" collapsed="false">
      <c r="A441" s="35"/>
      <c r="B441" s="36"/>
      <c r="C441" s="37"/>
      <c r="D441" s="38"/>
      <c r="E441" s="39"/>
      <c r="F441" s="39"/>
      <c r="G441" s="40"/>
      <c r="H441" s="39"/>
      <c r="I441" s="39"/>
    </row>
    <row r="442" customFormat="false" ht="12.75" hidden="false" customHeight="false" outlineLevel="0" collapsed="false">
      <c r="A442" s="35"/>
      <c r="B442" s="36"/>
      <c r="C442" s="37"/>
      <c r="D442" s="38"/>
      <c r="E442" s="39"/>
      <c r="F442" s="39"/>
      <c r="G442" s="40"/>
      <c r="H442" s="39"/>
      <c r="I442" s="39"/>
    </row>
    <row r="443" customFormat="false" ht="12.75" hidden="false" customHeight="false" outlineLevel="0" collapsed="false">
      <c r="A443" s="35"/>
      <c r="B443" s="36"/>
      <c r="C443" s="37"/>
      <c r="D443" s="38"/>
      <c r="E443" s="39"/>
      <c r="F443" s="39"/>
      <c r="G443" s="40"/>
      <c r="H443" s="39"/>
      <c r="I443" s="39"/>
    </row>
    <row r="444" customFormat="false" ht="12.75" hidden="false" customHeight="false" outlineLevel="0" collapsed="false">
      <c r="A444" s="35"/>
      <c r="B444" s="36"/>
      <c r="C444" s="37"/>
      <c r="D444" s="38"/>
      <c r="E444" s="39"/>
      <c r="F444" s="39"/>
      <c r="G444" s="40"/>
      <c r="H444" s="39"/>
      <c r="I444" s="39"/>
    </row>
    <row r="445" customFormat="false" ht="12.75" hidden="false" customHeight="false" outlineLevel="0" collapsed="false">
      <c r="A445" s="35"/>
      <c r="B445" s="36"/>
      <c r="C445" s="37"/>
      <c r="D445" s="38"/>
      <c r="E445" s="39"/>
      <c r="F445" s="39"/>
      <c r="G445" s="40"/>
      <c r="H445" s="39"/>
      <c r="I445" s="39"/>
    </row>
    <row r="446" customFormat="false" ht="12.75" hidden="false" customHeight="false" outlineLevel="0" collapsed="false">
      <c r="A446" s="35"/>
      <c r="B446" s="36"/>
      <c r="C446" s="37"/>
      <c r="D446" s="38"/>
      <c r="E446" s="39"/>
      <c r="F446" s="39"/>
      <c r="G446" s="40"/>
      <c r="H446" s="39"/>
      <c r="I446" s="39"/>
    </row>
    <row r="970" customFormat="false" ht="12.75" hidden="false" customHeight="false" outlineLevel="0" collapsed="false">
      <c r="F970" s="41"/>
    </row>
    <row r="971" customFormat="false" ht="12.75" hidden="false" customHeight="false" outlineLevel="0" collapsed="false">
      <c r="F971" s="41"/>
    </row>
    <row r="972" customFormat="false" ht="12.75" hidden="false" customHeight="false" outlineLevel="0" collapsed="false">
      <c r="F972" s="41"/>
    </row>
    <row r="973" customFormat="false" ht="12.75" hidden="false" customHeight="false" outlineLevel="0" collapsed="false">
      <c r="F973" s="41"/>
    </row>
    <row r="974" customFormat="false" ht="12.75" hidden="false" customHeight="false" outlineLevel="0" collapsed="false">
      <c r="F974" s="41"/>
    </row>
    <row r="975" customFormat="false" ht="12.75" hidden="false" customHeight="false" outlineLevel="0" collapsed="false">
      <c r="F975" s="41"/>
    </row>
    <row r="976" customFormat="false" ht="12.75" hidden="false" customHeight="false" outlineLevel="0" collapsed="false">
      <c r="F976" s="41"/>
    </row>
    <row r="977" customFormat="false" ht="12.75" hidden="false" customHeight="false" outlineLevel="0" collapsed="false">
      <c r="F977" s="41"/>
    </row>
    <row r="978" customFormat="false" ht="12.75" hidden="false" customHeight="false" outlineLevel="0" collapsed="false">
      <c r="F978" s="41"/>
    </row>
    <row r="979" customFormat="false" ht="12.75" hidden="false" customHeight="false" outlineLevel="0" collapsed="false">
      <c r="F979" s="41"/>
    </row>
    <row r="980" customFormat="false" ht="12.75" hidden="false" customHeight="false" outlineLevel="0" collapsed="false">
      <c r="F980" s="41"/>
    </row>
    <row r="981" customFormat="false" ht="12.75" hidden="false" customHeight="false" outlineLevel="0" collapsed="false">
      <c r="F981" s="41"/>
    </row>
    <row r="982" customFormat="false" ht="12.75" hidden="false" customHeight="false" outlineLevel="0" collapsed="false">
      <c r="F982" s="41"/>
    </row>
    <row r="983" customFormat="false" ht="12.75" hidden="false" customHeight="false" outlineLevel="0" collapsed="false">
      <c r="F983" s="41"/>
    </row>
    <row r="984" customFormat="false" ht="12.75" hidden="false" customHeight="false" outlineLevel="0" collapsed="false">
      <c r="F984" s="41"/>
    </row>
    <row r="985" customFormat="false" ht="12.75" hidden="false" customHeight="false" outlineLevel="0" collapsed="false">
      <c r="F985" s="41"/>
    </row>
    <row r="986" customFormat="false" ht="12.75" hidden="false" customHeight="false" outlineLevel="0" collapsed="false">
      <c r="F986" s="41"/>
    </row>
    <row r="987" customFormat="false" ht="12.75" hidden="false" customHeight="false" outlineLevel="0" collapsed="false">
      <c r="F987" s="41"/>
    </row>
    <row r="988" customFormat="false" ht="12.75" hidden="false" customHeight="false" outlineLevel="0" collapsed="false">
      <c r="F988" s="41"/>
    </row>
    <row r="989" customFormat="false" ht="12.75" hidden="false" customHeight="false" outlineLevel="0" collapsed="false">
      <c r="F989" s="41"/>
    </row>
    <row r="990" customFormat="false" ht="12.75" hidden="false" customHeight="false" outlineLevel="0" collapsed="false">
      <c r="F990" s="41"/>
    </row>
    <row r="991" customFormat="false" ht="12.75" hidden="false" customHeight="false" outlineLevel="0" collapsed="false">
      <c r="F991" s="41"/>
    </row>
    <row r="992" customFormat="false" ht="12.75" hidden="false" customHeight="false" outlineLevel="0" collapsed="false">
      <c r="F992" s="41"/>
    </row>
    <row r="993" customFormat="false" ht="12.75" hidden="false" customHeight="false" outlineLevel="0" collapsed="false">
      <c r="F993" s="41"/>
    </row>
    <row r="994" customFormat="false" ht="12.75" hidden="false" customHeight="false" outlineLevel="0" collapsed="false">
      <c r="F994" s="41"/>
    </row>
    <row r="995" customFormat="false" ht="12.75" hidden="false" customHeight="false" outlineLevel="0" collapsed="false">
      <c r="F995" s="41"/>
    </row>
    <row r="996" customFormat="false" ht="12.75" hidden="false" customHeight="false" outlineLevel="0" collapsed="false">
      <c r="F996" s="41"/>
    </row>
    <row r="997" customFormat="false" ht="12.75" hidden="false" customHeight="false" outlineLevel="0" collapsed="false">
      <c r="F997" s="41"/>
    </row>
    <row r="998" customFormat="false" ht="12.75" hidden="false" customHeight="false" outlineLevel="0" collapsed="false">
      <c r="F998" s="41"/>
    </row>
    <row r="999" customFormat="false" ht="12.75" hidden="false" customHeight="false" outlineLevel="0" collapsed="false">
      <c r="F999" s="41"/>
    </row>
    <row r="1000" customFormat="false" ht="12.75" hidden="false" customHeight="false" outlineLevel="0" collapsed="false">
      <c r="F1000" s="41"/>
    </row>
    <row r="1001" customFormat="false" ht="12.75" hidden="false" customHeight="false" outlineLevel="0" collapsed="false">
      <c r="F1001" s="41"/>
    </row>
    <row r="1002" customFormat="false" ht="12.75" hidden="false" customHeight="false" outlineLevel="0" collapsed="false">
      <c r="F1002" s="41"/>
    </row>
    <row r="1003" customFormat="false" ht="12.75" hidden="false" customHeight="false" outlineLevel="0" collapsed="false">
      <c r="F1003" s="41"/>
    </row>
    <row r="1004" customFormat="false" ht="12.75" hidden="false" customHeight="false" outlineLevel="0" collapsed="false">
      <c r="F1004" s="41"/>
    </row>
    <row r="1005" customFormat="false" ht="12.75" hidden="false" customHeight="false" outlineLevel="0" collapsed="false">
      <c r="F1005" s="41"/>
    </row>
    <row r="1006" customFormat="false" ht="12.75" hidden="false" customHeight="false" outlineLevel="0" collapsed="false">
      <c r="F1006" s="41"/>
    </row>
    <row r="1007" customFormat="false" ht="12.75" hidden="false" customHeight="false" outlineLevel="0" collapsed="false">
      <c r="F1007" s="41"/>
    </row>
    <row r="1008" customFormat="false" ht="12.75" hidden="false" customHeight="false" outlineLevel="0" collapsed="false">
      <c r="F1008" s="41"/>
    </row>
    <row r="1009" customFormat="false" ht="12.75" hidden="false" customHeight="false" outlineLevel="0" collapsed="false">
      <c r="F1009" s="41"/>
    </row>
    <row r="1010" customFormat="false" ht="12.75" hidden="false" customHeight="false" outlineLevel="0" collapsed="false">
      <c r="F1010" s="41"/>
    </row>
    <row r="1011" customFormat="false" ht="12.75" hidden="false" customHeight="false" outlineLevel="0" collapsed="false">
      <c r="F1011" s="41"/>
    </row>
    <row r="1012" customFormat="false" ht="12.75" hidden="false" customHeight="false" outlineLevel="0" collapsed="false">
      <c r="F1012" s="41"/>
    </row>
    <row r="1013" customFormat="false" ht="12.75" hidden="false" customHeight="false" outlineLevel="0" collapsed="false">
      <c r="F1013" s="41"/>
    </row>
    <row r="1014" customFormat="false" ht="12.75" hidden="false" customHeight="false" outlineLevel="0" collapsed="false">
      <c r="F1014" s="41"/>
    </row>
    <row r="1015" customFormat="false" ht="12.75" hidden="false" customHeight="false" outlineLevel="0" collapsed="false">
      <c r="F1015" s="41"/>
    </row>
    <row r="1016" customFormat="false" ht="12.75" hidden="false" customHeight="false" outlineLevel="0" collapsed="false">
      <c r="F1016" s="41"/>
    </row>
    <row r="1017" customFormat="false" ht="12.75" hidden="false" customHeight="false" outlineLevel="0" collapsed="false">
      <c r="F1017" s="41"/>
    </row>
    <row r="1018" customFormat="false" ht="12.75" hidden="false" customHeight="false" outlineLevel="0" collapsed="false">
      <c r="F1018" s="41"/>
    </row>
    <row r="1019" customFormat="false" ht="12.75" hidden="false" customHeight="false" outlineLevel="0" collapsed="false">
      <c r="F1019" s="41"/>
    </row>
    <row r="1020" customFormat="false" ht="12.75" hidden="false" customHeight="false" outlineLevel="0" collapsed="false">
      <c r="F1020" s="41"/>
    </row>
    <row r="1021" customFormat="false" ht="12.75" hidden="false" customHeight="false" outlineLevel="0" collapsed="false">
      <c r="F1021" s="41"/>
    </row>
    <row r="1022" customFormat="false" ht="12.75" hidden="false" customHeight="false" outlineLevel="0" collapsed="false">
      <c r="F1022" s="41"/>
    </row>
    <row r="1023" customFormat="false" ht="12.75" hidden="false" customHeight="false" outlineLevel="0" collapsed="false">
      <c r="F1023" s="41"/>
    </row>
    <row r="1024" customFormat="false" ht="12.75" hidden="false" customHeight="false" outlineLevel="0" collapsed="false">
      <c r="F1024" s="41"/>
    </row>
    <row r="1025" customFormat="false" ht="12.75" hidden="false" customHeight="false" outlineLevel="0" collapsed="false">
      <c r="F1025" s="41"/>
    </row>
    <row r="1026" customFormat="false" ht="12.75" hidden="false" customHeight="false" outlineLevel="0" collapsed="false">
      <c r="F1026" s="41"/>
    </row>
    <row r="1027" customFormat="false" ht="12.75" hidden="false" customHeight="false" outlineLevel="0" collapsed="false">
      <c r="F1027" s="41"/>
    </row>
    <row r="1028" customFormat="false" ht="12.75" hidden="false" customHeight="false" outlineLevel="0" collapsed="false">
      <c r="F1028" s="41"/>
    </row>
    <row r="1029" customFormat="false" ht="12.75" hidden="false" customHeight="false" outlineLevel="0" collapsed="false">
      <c r="F1029" s="41"/>
    </row>
    <row r="1030" customFormat="false" ht="12.75" hidden="false" customHeight="false" outlineLevel="0" collapsed="false">
      <c r="F1030" s="41"/>
    </row>
    <row r="1031" customFormat="false" ht="12.75" hidden="false" customHeight="false" outlineLevel="0" collapsed="false">
      <c r="F1031" s="41"/>
    </row>
    <row r="1032" customFormat="false" ht="12.75" hidden="false" customHeight="false" outlineLevel="0" collapsed="false">
      <c r="F1032" s="41"/>
    </row>
    <row r="1033" customFormat="false" ht="12.75" hidden="false" customHeight="false" outlineLevel="0" collapsed="false">
      <c r="F1033" s="41"/>
    </row>
    <row r="1034" customFormat="false" ht="12.75" hidden="false" customHeight="false" outlineLevel="0" collapsed="false">
      <c r="F1034" s="41"/>
    </row>
    <row r="1035" customFormat="false" ht="12.75" hidden="false" customHeight="false" outlineLevel="0" collapsed="false">
      <c r="F1035" s="41"/>
    </row>
    <row r="1036" customFormat="false" ht="12.75" hidden="false" customHeight="false" outlineLevel="0" collapsed="false">
      <c r="F1036" s="41"/>
    </row>
    <row r="1037" customFormat="false" ht="12.75" hidden="false" customHeight="false" outlineLevel="0" collapsed="false">
      <c r="F1037" s="41"/>
    </row>
    <row r="1038" customFormat="false" ht="12.75" hidden="false" customHeight="false" outlineLevel="0" collapsed="false">
      <c r="F1038" s="41"/>
    </row>
    <row r="1039" customFormat="false" ht="12.75" hidden="false" customHeight="false" outlineLevel="0" collapsed="false">
      <c r="F1039" s="41"/>
    </row>
    <row r="1040" customFormat="false" ht="12.75" hidden="false" customHeight="false" outlineLevel="0" collapsed="false">
      <c r="F1040" s="41"/>
    </row>
    <row r="1041" customFormat="false" ht="12.75" hidden="false" customHeight="false" outlineLevel="0" collapsed="false">
      <c r="F1041" s="41"/>
    </row>
    <row r="1042" customFormat="false" ht="12.75" hidden="false" customHeight="false" outlineLevel="0" collapsed="false">
      <c r="F1042" s="41"/>
    </row>
    <row r="1043" customFormat="false" ht="12.75" hidden="false" customHeight="false" outlineLevel="0" collapsed="false">
      <c r="F1043" s="41"/>
    </row>
    <row r="1044" customFormat="false" ht="12.75" hidden="false" customHeight="false" outlineLevel="0" collapsed="false">
      <c r="F1044" s="41"/>
    </row>
    <row r="1045" customFormat="false" ht="12.75" hidden="false" customHeight="false" outlineLevel="0" collapsed="false">
      <c r="F1045" s="41"/>
    </row>
    <row r="1046" customFormat="false" ht="12.75" hidden="false" customHeight="false" outlineLevel="0" collapsed="false">
      <c r="F1046" s="41"/>
    </row>
    <row r="1047" customFormat="false" ht="12.75" hidden="false" customHeight="false" outlineLevel="0" collapsed="false">
      <c r="F1047" s="41"/>
    </row>
    <row r="1048" customFormat="false" ht="12.75" hidden="false" customHeight="false" outlineLevel="0" collapsed="false">
      <c r="F1048" s="41"/>
    </row>
    <row r="1049" customFormat="false" ht="12.75" hidden="false" customHeight="false" outlineLevel="0" collapsed="false">
      <c r="F1049" s="41"/>
    </row>
    <row r="1050" customFormat="false" ht="12.75" hidden="false" customHeight="false" outlineLevel="0" collapsed="false">
      <c r="F1050" s="41"/>
    </row>
    <row r="1051" customFormat="false" ht="12.75" hidden="false" customHeight="false" outlineLevel="0" collapsed="false">
      <c r="F1051" s="41"/>
    </row>
    <row r="1052" customFormat="false" ht="12.75" hidden="false" customHeight="false" outlineLevel="0" collapsed="false">
      <c r="F1052" s="41"/>
    </row>
    <row r="1053" customFormat="false" ht="12.75" hidden="false" customHeight="false" outlineLevel="0" collapsed="false">
      <c r="F1053" s="41"/>
    </row>
    <row r="1054" customFormat="false" ht="12.75" hidden="false" customHeight="false" outlineLevel="0" collapsed="false">
      <c r="F1054" s="41"/>
    </row>
    <row r="1055" customFormat="false" ht="12.75" hidden="false" customHeight="false" outlineLevel="0" collapsed="false">
      <c r="F1055" s="41"/>
    </row>
    <row r="1056" customFormat="false" ht="12.75" hidden="false" customHeight="false" outlineLevel="0" collapsed="false">
      <c r="F1056" s="41"/>
    </row>
    <row r="1057" customFormat="false" ht="12.75" hidden="false" customHeight="false" outlineLevel="0" collapsed="false">
      <c r="F1057" s="41"/>
    </row>
    <row r="1058" customFormat="false" ht="12.75" hidden="false" customHeight="false" outlineLevel="0" collapsed="false">
      <c r="F1058" s="41"/>
    </row>
    <row r="1059" customFormat="false" ht="12.75" hidden="false" customHeight="false" outlineLevel="0" collapsed="false">
      <c r="F1059" s="41"/>
    </row>
    <row r="1060" customFormat="false" ht="12.75" hidden="false" customHeight="false" outlineLevel="0" collapsed="false">
      <c r="F1060" s="41"/>
    </row>
    <row r="1061" customFormat="false" ht="12.75" hidden="false" customHeight="false" outlineLevel="0" collapsed="false">
      <c r="F1061" s="41"/>
    </row>
    <row r="1062" customFormat="false" ht="12.75" hidden="false" customHeight="false" outlineLevel="0" collapsed="false">
      <c r="F1062" s="41"/>
    </row>
    <row r="1063" customFormat="false" ht="12.75" hidden="false" customHeight="false" outlineLevel="0" collapsed="false">
      <c r="F1063" s="41"/>
    </row>
    <row r="1064" customFormat="false" ht="12.75" hidden="false" customHeight="false" outlineLevel="0" collapsed="false">
      <c r="F1064" s="41"/>
    </row>
    <row r="1065" customFormat="false" ht="12.75" hidden="false" customHeight="false" outlineLevel="0" collapsed="false">
      <c r="F1065" s="41"/>
    </row>
    <row r="1066" customFormat="false" ht="12.75" hidden="false" customHeight="false" outlineLevel="0" collapsed="false">
      <c r="F1066" s="41"/>
    </row>
    <row r="1067" customFormat="false" ht="12.75" hidden="false" customHeight="false" outlineLevel="0" collapsed="false">
      <c r="F1067" s="41"/>
    </row>
    <row r="1068" customFormat="false" ht="12.75" hidden="false" customHeight="false" outlineLevel="0" collapsed="false">
      <c r="F1068" s="41"/>
    </row>
    <row r="1069" customFormat="false" ht="12.75" hidden="false" customHeight="false" outlineLevel="0" collapsed="false">
      <c r="F1069" s="41"/>
    </row>
    <row r="1070" customFormat="false" ht="12.75" hidden="false" customHeight="false" outlineLevel="0" collapsed="false">
      <c r="F1070" s="41"/>
    </row>
    <row r="1071" customFormat="false" ht="12.75" hidden="false" customHeight="false" outlineLevel="0" collapsed="false">
      <c r="F1071" s="41"/>
    </row>
    <row r="1072" customFormat="false" ht="12.75" hidden="false" customHeight="false" outlineLevel="0" collapsed="false">
      <c r="F1072" s="41"/>
    </row>
    <row r="1073" customFormat="false" ht="12.75" hidden="false" customHeight="false" outlineLevel="0" collapsed="false">
      <c r="F1073" s="41"/>
    </row>
    <row r="1074" customFormat="false" ht="12.75" hidden="false" customHeight="false" outlineLevel="0" collapsed="false">
      <c r="F1074" s="41"/>
    </row>
    <row r="1075" customFormat="false" ht="12.75" hidden="false" customHeight="false" outlineLevel="0" collapsed="false">
      <c r="F1075" s="41"/>
    </row>
    <row r="1076" customFormat="false" ht="12.75" hidden="false" customHeight="false" outlineLevel="0" collapsed="false">
      <c r="F1076" s="41"/>
    </row>
    <row r="1077" customFormat="false" ht="12.75" hidden="false" customHeight="false" outlineLevel="0" collapsed="false">
      <c r="F1077" s="41"/>
    </row>
    <row r="1078" customFormat="false" ht="12.75" hidden="false" customHeight="false" outlineLevel="0" collapsed="false">
      <c r="F1078" s="41"/>
    </row>
    <row r="1079" customFormat="false" ht="12.75" hidden="false" customHeight="false" outlineLevel="0" collapsed="false">
      <c r="F1079" s="41"/>
    </row>
    <row r="1080" customFormat="false" ht="12.75" hidden="false" customHeight="false" outlineLevel="0" collapsed="false">
      <c r="F1080" s="41"/>
    </row>
    <row r="1081" customFormat="false" ht="12.75" hidden="false" customHeight="false" outlineLevel="0" collapsed="false">
      <c r="F1081" s="41"/>
    </row>
    <row r="1082" customFormat="false" ht="12.75" hidden="false" customHeight="false" outlineLevel="0" collapsed="false">
      <c r="F1082" s="41"/>
    </row>
    <row r="1083" customFormat="false" ht="12.75" hidden="false" customHeight="false" outlineLevel="0" collapsed="false">
      <c r="F1083" s="41"/>
    </row>
    <row r="1084" customFormat="false" ht="12.75" hidden="false" customHeight="false" outlineLevel="0" collapsed="false">
      <c r="F1084" s="41"/>
    </row>
    <row r="1085" customFormat="false" ht="12.75" hidden="false" customHeight="false" outlineLevel="0" collapsed="false">
      <c r="F1085" s="41"/>
    </row>
    <row r="1086" customFormat="false" ht="12.75" hidden="false" customHeight="false" outlineLevel="0" collapsed="false">
      <c r="F1086" s="41"/>
    </row>
    <row r="1087" customFormat="false" ht="12.75" hidden="false" customHeight="false" outlineLevel="0" collapsed="false">
      <c r="F1087" s="41"/>
    </row>
    <row r="1088" customFormat="false" ht="12.75" hidden="false" customHeight="false" outlineLevel="0" collapsed="false">
      <c r="F1088" s="41"/>
    </row>
    <row r="1089" customFormat="false" ht="12.75" hidden="false" customHeight="false" outlineLevel="0" collapsed="false">
      <c r="F1089" s="41"/>
    </row>
    <row r="1090" customFormat="false" ht="12.75" hidden="false" customHeight="false" outlineLevel="0" collapsed="false">
      <c r="F1090" s="41"/>
    </row>
    <row r="1091" customFormat="false" ht="12.75" hidden="false" customHeight="false" outlineLevel="0" collapsed="false">
      <c r="F1091" s="41"/>
    </row>
    <row r="1092" customFormat="false" ht="12.75" hidden="false" customHeight="false" outlineLevel="0" collapsed="false">
      <c r="F1092" s="41"/>
    </row>
    <row r="1093" customFormat="false" ht="12.75" hidden="false" customHeight="false" outlineLevel="0" collapsed="false">
      <c r="F1093" s="41"/>
    </row>
    <row r="1094" customFormat="false" ht="12.75" hidden="false" customHeight="false" outlineLevel="0" collapsed="false">
      <c r="F1094" s="41"/>
    </row>
    <row r="1095" customFormat="false" ht="12.75" hidden="false" customHeight="false" outlineLevel="0" collapsed="false">
      <c r="F1095" s="41"/>
    </row>
    <row r="1096" customFormat="false" ht="12.75" hidden="false" customHeight="false" outlineLevel="0" collapsed="false">
      <c r="F1096" s="41"/>
    </row>
    <row r="1097" customFormat="false" ht="12.75" hidden="false" customHeight="false" outlineLevel="0" collapsed="false">
      <c r="F1097" s="41"/>
    </row>
    <row r="1098" customFormat="false" ht="12.75" hidden="false" customHeight="false" outlineLevel="0" collapsed="false">
      <c r="F1098" s="41"/>
    </row>
    <row r="1099" customFormat="false" ht="12.75" hidden="false" customHeight="false" outlineLevel="0" collapsed="false">
      <c r="F1099" s="41"/>
    </row>
    <row r="1100" customFormat="false" ht="12.75" hidden="false" customHeight="false" outlineLevel="0" collapsed="false">
      <c r="F1100" s="41"/>
    </row>
    <row r="1101" customFormat="false" ht="12.75" hidden="false" customHeight="false" outlineLevel="0" collapsed="false">
      <c r="F1101" s="41"/>
    </row>
    <row r="1102" customFormat="false" ht="12.75" hidden="false" customHeight="false" outlineLevel="0" collapsed="false">
      <c r="F1102" s="41"/>
    </row>
    <row r="1103" customFormat="false" ht="12.75" hidden="false" customHeight="false" outlineLevel="0" collapsed="false">
      <c r="F1103" s="41"/>
    </row>
    <row r="1104" customFormat="false" ht="12.75" hidden="false" customHeight="false" outlineLevel="0" collapsed="false">
      <c r="F1104" s="41"/>
    </row>
    <row r="1105" customFormat="false" ht="12.75" hidden="false" customHeight="false" outlineLevel="0" collapsed="false">
      <c r="F1105" s="41"/>
    </row>
    <row r="1106" customFormat="false" ht="12.75" hidden="false" customHeight="false" outlineLevel="0" collapsed="false">
      <c r="F1106" s="41"/>
    </row>
    <row r="1107" customFormat="false" ht="12.75" hidden="false" customHeight="false" outlineLevel="0" collapsed="false">
      <c r="F1107" s="41"/>
    </row>
    <row r="1108" customFormat="false" ht="12.75" hidden="false" customHeight="false" outlineLevel="0" collapsed="false">
      <c r="F1108" s="41"/>
    </row>
    <row r="1109" customFormat="false" ht="12.75" hidden="false" customHeight="false" outlineLevel="0" collapsed="false">
      <c r="F1109" s="41"/>
    </row>
    <row r="1110" customFormat="false" ht="12.75" hidden="false" customHeight="false" outlineLevel="0" collapsed="false">
      <c r="F1110" s="41"/>
    </row>
    <row r="1111" customFormat="false" ht="12.75" hidden="false" customHeight="false" outlineLevel="0" collapsed="false">
      <c r="F1111" s="41"/>
    </row>
    <row r="1112" customFormat="false" ht="12.75" hidden="false" customHeight="false" outlineLevel="0" collapsed="false">
      <c r="F1112" s="41"/>
    </row>
    <row r="1113" customFormat="false" ht="12.75" hidden="false" customHeight="false" outlineLevel="0" collapsed="false">
      <c r="F1113" s="41"/>
    </row>
    <row r="1114" customFormat="false" ht="12.75" hidden="false" customHeight="false" outlineLevel="0" collapsed="false">
      <c r="F1114" s="41"/>
    </row>
    <row r="1115" customFormat="false" ht="12.75" hidden="false" customHeight="false" outlineLevel="0" collapsed="false">
      <c r="F1115" s="41"/>
    </row>
    <row r="1116" customFormat="false" ht="12.75" hidden="false" customHeight="false" outlineLevel="0" collapsed="false">
      <c r="F1116" s="41"/>
    </row>
    <row r="1117" customFormat="false" ht="12.75" hidden="false" customHeight="false" outlineLevel="0" collapsed="false">
      <c r="F1117" s="41"/>
    </row>
    <row r="1118" customFormat="false" ht="12.75" hidden="false" customHeight="false" outlineLevel="0" collapsed="false">
      <c r="F1118" s="41"/>
    </row>
    <row r="1119" customFormat="false" ht="12.75" hidden="false" customHeight="false" outlineLevel="0" collapsed="false">
      <c r="F1119" s="41"/>
    </row>
    <row r="1120" customFormat="false" ht="12.75" hidden="false" customHeight="false" outlineLevel="0" collapsed="false">
      <c r="F1120" s="41"/>
    </row>
    <row r="1121" customFormat="false" ht="12.75" hidden="false" customHeight="false" outlineLevel="0" collapsed="false">
      <c r="F1121" s="41"/>
    </row>
    <row r="1122" customFormat="false" ht="12.75" hidden="false" customHeight="false" outlineLevel="0" collapsed="false">
      <c r="F1122" s="41"/>
    </row>
    <row r="1123" customFormat="false" ht="12.75" hidden="false" customHeight="false" outlineLevel="0" collapsed="false">
      <c r="F1123" s="41"/>
    </row>
    <row r="1124" customFormat="false" ht="12.75" hidden="false" customHeight="false" outlineLevel="0" collapsed="false">
      <c r="F1124" s="41"/>
    </row>
    <row r="1125" customFormat="false" ht="12.75" hidden="false" customHeight="false" outlineLevel="0" collapsed="false">
      <c r="F1125" s="41"/>
    </row>
    <row r="1126" customFormat="false" ht="12.75" hidden="false" customHeight="false" outlineLevel="0" collapsed="false">
      <c r="F1126" s="41"/>
    </row>
    <row r="1127" customFormat="false" ht="12.75" hidden="false" customHeight="false" outlineLevel="0" collapsed="false">
      <c r="F1127" s="41"/>
    </row>
    <row r="1128" customFormat="false" ht="12.75" hidden="false" customHeight="false" outlineLevel="0" collapsed="false">
      <c r="F1128" s="41"/>
    </row>
    <row r="1129" customFormat="false" ht="12.75" hidden="false" customHeight="false" outlineLevel="0" collapsed="false">
      <c r="F1129" s="41"/>
    </row>
    <row r="1130" customFormat="false" ht="12.75" hidden="false" customHeight="false" outlineLevel="0" collapsed="false">
      <c r="F1130" s="41"/>
    </row>
    <row r="1131" customFormat="false" ht="12.75" hidden="false" customHeight="false" outlineLevel="0" collapsed="false">
      <c r="F1131" s="41"/>
    </row>
    <row r="1132" customFormat="false" ht="12.75" hidden="false" customHeight="false" outlineLevel="0" collapsed="false">
      <c r="F1132" s="41"/>
    </row>
    <row r="1133" customFormat="false" ht="12.75" hidden="false" customHeight="false" outlineLevel="0" collapsed="false">
      <c r="F1133" s="41"/>
    </row>
    <row r="1134" customFormat="false" ht="12.75" hidden="false" customHeight="false" outlineLevel="0" collapsed="false">
      <c r="F1134" s="41"/>
    </row>
    <row r="1135" customFormat="false" ht="12.75" hidden="false" customHeight="false" outlineLevel="0" collapsed="false">
      <c r="F1135" s="41"/>
    </row>
    <row r="1136" customFormat="false" ht="12.75" hidden="false" customHeight="false" outlineLevel="0" collapsed="false">
      <c r="F1136" s="41"/>
    </row>
    <row r="1137" customFormat="false" ht="12.75" hidden="false" customHeight="false" outlineLevel="0" collapsed="false">
      <c r="F1137" s="41"/>
    </row>
    <row r="1138" customFormat="false" ht="12.75" hidden="false" customHeight="false" outlineLevel="0" collapsed="false">
      <c r="F1138" s="41"/>
    </row>
    <row r="1139" customFormat="false" ht="12.75" hidden="false" customHeight="false" outlineLevel="0" collapsed="false">
      <c r="F1139" s="41"/>
    </row>
    <row r="1140" customFormat="false" ht="12.75" hidden="false" customHeight="false" outlineLevel="0" collapsed="false">
      <c r="F1140" s="41"/>
    </row>
    <row r="1141" customFormat="false" ht="12.75" hidden="false" customHeight="false" outlineLevel="0" collapsed="false">
      <c r="F1141" s="41"/>
    </row>
    <row r="1142" customFormat="false" ht="12.75" hidden="false" customHeight="false" outlineLevel="0" collapsed="false">
      <c r="F1142" s="41"/>
    </row>
    <row r="1143" customFormat="false" ht="12.75" hidden="false" customHeight="false" outlineLevel="0" collapsed="false">
      <c r="F1143" s="41"/>
    </row>
    <row r="1144" customFormat="false" ht="12.75" hidden="false" customHeight="false" outlineLevel="0" collapsed="false">
      <c r="F1144" s="41"/>
    </row>
    <row r="1145" customFormat="false" ht="12.75" hidden="false" customHeight="false" outlineLevel="0" collapsed="false">
      <c r="F1145" s="41"/>
    </row>
    <row r="1146" customFormat="false" ht="12.75" hidden="false" customHeight="false" outlineLevel="0" collapsed="false">
      <c r="F1146" s="41"/>
    </row>
    <row r="1147" customFormat="false" ht="12.75" hidden="false" customHeight="false" outlineLevel="0" collapsed="false">
      <c r="F1147" s="41"/>
    </row>
    <row r="1148" customFormat="false" ht="12.75" hidden="false" customHeight="false" outlineLevel="0" collapsed="false">
      <c r="F1148" s="41"/>
    </row>
    <row r="1149" customFormat="false" ht="12.75" hidden="false" customHeight="false" outlineLevel="0" collapsed="false">
      <c r="F1149" s="41"/>
    </row>
    <row r="1150" customFormat="false" ht="12.75" hidden="false" customHeight="false" outlineLevel="0" collapsed="false">
      <c r="F1150" s="41"/>
    </row>
    <row r="1151" customFormat="false" ht="12.75" hidden="false" customHeight="false" outlineLevel="0" collapsed="false">
      <c r="F1151" s="41"/>
    </row>
    <row r="1152" customFormat="false" ht="12.75" hidden="false" customHeight="false" outlineLevel="0" collapsed="false">
      <c r="F1152" s="41"/>
    </row>
    <row r="1153" customFormat="false" ht="12.75" hidden="false" customHeight="false" outlineLevel="0" collapsed="false">
      <c r="F1153" s="41"/>
    </row>
    <row r="1154" customFormat="false" ht="12.75" hidden="false" customHeight="false" outlineLevel="0" collapsed="false">
      <c r="F1154" s="41"/>
    </row>
    <row r="1155" customFormat="false" ht="12.75" hidden="false" customHeight="false" outlineLevel="0" collapsed="false">
      <c r="F1155" s="41"/>
    </row>
    <row r="1156" customFormat="false" ht="12.75" hidden="false" customHeight="false" outlineLevel="0" collapsed="false">
      <c r="F1156" s="41"/>
    </row>
    <row r="1157" customFormat="false" ht="12.75" hidden="false" customHeight="false" outlineLevel="0" collapsed="false">
      <c r="F1157" s="41"/>
    </row>
    <row r="1158" customFormat="false" ht="12.75" hidden="false" customHeight="false" outlineLevel="0" collapsed="false">
      <c r="F1158" s="41"/>
    </row>
    <row r="1159" customFormat="false" ht="12.75" hidden="false" customHeight="false" outlineLevel="0" collapsed="false">
      <c r="F1159" s="41"/>
    </row>
    <row r="1160" customFormat="false" ht="12.75" hidden="false" customHeight="false" outlineLevel="0" collapsed="false">
      <c r="F1160" s="41"/>
    </row>
    <row r="1161" customFormat="false" ht="12.75" hidden="false" customHeight="false" outlineLevel="0" collapsed="false">
      <c r="F1161" s="41"/>
    </row>
    <row r="1162" customFormat="false" ht="12.75" hidden="false" customHeight="false" outlineLevel="0" collapsed="false">
      <c r="F1162" s="41"/>
    </row>
    <row r="1163" customFormat="false" ht="12.75" hidden="false" customHeight="false" outlineLevel="0" collapsed="false">
      <c r="F1163" s="41"/>
    </row>
    <row r="1164" customFormat="false" ht="12.75" hidden="false" customHeight="false" outlineLevel="0" collapsed="false">
      <c r="F1164" s="41"/>
    </row>
    <row r="1165" customFormat="false" ht="12.75" hidden="false" customHeight="false" outlineLevel="0" collapsed="false">
      <c r="F1165" s="41"/>
    </row>
    <row r="1166" customFormat="false" ht="12.75" hidden="false" customHeight="false" outlineLevel="0" collapsed="false">
      <c r="F1166" s="41"/>
    </row>
    <row r="1167" customFormat="false" ht="12.75" hidden="false" customHeight="false" outlineLevel="0" collapsed="false">
      <c r="F1167" s="41"/>
    </row>
    <row r="1168" customFormat="false" ht="12.75" hidden="false" customHeight="false" outlineLevel="0" collapsed="false">
      <c r="F1168" s="41"/>
    </row>
    <row r="1169" customFormat="false" ht="12.75" hidden="false" customHeight="false" outlineLevel="0" collapsed="false">
      <c r="F1169" s="41"/>
    </row>
    <row r="1170" customFormat="false" ht="12.75" hidden="false" customHeight="false" outlineLevel="0" collapsed="false">
      <c r="F1170" s="41"/>
    </row>
    <row r="1171" customFormat="false" ht="12.75" hidden="false" customHeight="false" outlineLevel="0" collapsed="false">
      <c r="F1171" s="41"/>
    </row>
    <row r="1172" customFormat="false" ht="12.75" hidden="false" customHeight="false" outlineLevel="0" collapsed="false">
      <c r="F1172" s="41"/>
    </row>
    <row r="1173" customFormat="false" ht="12.75" hidden="false" customHeight="false" outlineLevel="0" collapsed="false">
      <c r="F1173" s="41"/>
    </row>
    <row r="1174" customFormat="false" ht="12.75" hidden="false" customHeight="false" outlineLevel="0" collapsed="false">
      <c r="F1174" s="41"/>
    </row>
    <row r="1175" customFormat="false" ht="12.75" hidden="false" customHeight="false" outlineLevel="0" collapsed="false">
      <c r="F1175" s="41"/>
    </row>
    <row r="1176" customFormat="false" ht="12.75" hidden="false" customHeight="false" outlineLevel="0" collapsed="false">
      <c r="F1176" s="41"/>
    </row>
    <row r="1177" customFormat="false" ht="12.75" hidden="false" customHeight="false" outlineLevel="0" collapsed="false">
      <c r="F1177" s="41"/>
    </row>
    <row r="1178" customFormat="false" ht="12.75" hidden="false" customHeight="false" outlineLevel="0" collapsed="false">
      <c r="F1178" s="41"/>
    </row>
    <row r="1179" customFormat="false" ht="12.75" hidden="false" customHeight="false" outlineLevel="0" collapsed="false">
      <c r="F1179" s="41"/>
    </row>
    <row r="1180" customFormat="false" ht="12.75" hidden="false" customHeight="false" outlineLevel="0" collapsed="false">
      <c r="F1180" s="41"/>
    </row>
    <row r="1181" customFormat="false" ht="12.75" hidden="false" customHeight="false" outlineLevel="0" collapsed="false">
      <c r="F1181" s="41"/>
    </row>
    <row r="1182" customFormat="false" ht="12.75" hidden="false" customHeight="false" outlineLevel="0" collapsed="false">
      <c r="F1182" s="41"/>
    </row>
    <row r="1183" customFormat="false" ht="12.75" hidden="false" customHeight="false" outlineLevel="0" collapsed="false">
      <c r="F1183" s="41"/>
    </row>
    <row r="1184" customFormat="false" ht="12.75" hidden="false" customHeight="false" outlineLevel="0" collapsed="false">
      <c r="F1184" s="41"/>
    </row>
    <row r="1185" customFormat="false" ht="12.75" hidden="false" customHeight="false" outlineLevel="0" collapsed="false">
      <c r="F1185" s="41"/>
    </row>
    <row r="1186" customFormat="false" ht="12.75" hidden="false" customHeight="false" outlineLevel="0" collapsed="false">
      <c r="F1186" s="41"/>
    </row>
    <row r="1187" customFormat="false" ht="12.75" hidden="false" customHeight="false" outlineLevel="0" collapsed="false">
      <c r="F1187" s="41"/>
    </row>
    <row r="1188" customFormat="false" ht="12.75" hidden="false" customHeight="false" outlineLevel="0" collapsed="false">
      <c r="F1188" s="41"/>
    </row>
    <row r="1189" customFormat="false" ht="12.75" hidden="false" customHeight="false" outlineLevel="0" collapsed="false">
      <c r="F1189" s="41"/>
    </row>
    <row r="1190" customFormat="false" ht="12.75" hidden="false" customHeight="false" outlineLevel="0" collapsed="false">
      <c r="F1190" s="41"/>
    </row>
    <row r="1191" customFormat="false" ht="12.75" hidden="false" customHeight="false" outlineLevel="0" collapsed="false">
      <c r="F1191" s="41"/>
    </row>
    <row r="1192" customFormat="false" ht="12.75" hidden="false" customHeight="false" outlineLevel="0" collapsed="false">
      <c r="F1192" s="41"/>
    </row>
    <row r="1193" customFormat="false" ht="12.75" hidden="false" customHeight="false" outlineLevel="0" collapsed="false">
      <c r="F1193" s="41"/>
    </row>
    <row r="1194" customFormat="false" ht="12.75" hidden="false" customHeight="false" outlineLevel="0" collapsed="false">
      <c r="F1194" s="41"/>
    </row>
    <row r="1195" customFormat="false" ht="12.75" hidden="false" customHeight="false" outlineLevel="0" collapsed="false">
      <c r="F1195" s="41"/>
    </row>
    <row r="1196" customFormat="false" ht="12.75" hidden="false" customHeight="false" outlineLevel="0" collapsed="false">
      <c r="F1196" s="41"/>
    </row>
    <row r="1197" customFormat="false" ht="12.75" hidden="false" customHeight="false" outlineLevel="0" collapsed="false">
      <c r="F1197" s="41"/>
    </row>
    <row r="1198" customFormat="false" ht="12.75" hidden="false" customHeight="false" outlineLevel="0" collapsed="false">
      <c r="F1198" s="41"/>
    </row>
    <row r="1199" customFormat="false" ht="12.75" hidden="false" customHeight="false" outlineLevel="0" collapsed="false">
      <c r="F1199" s="41"/>
    </row>
    <row r="1200" customFormat="false" ht="12.75" hidden="false" customHeight="false" outlineLevel="0" collapsed="false">
      <c r="F1200" s="41"/>
    </row>
    <row r="1201" customFormat="false" ht="12.75" hidden="false" customHeight="false" outlineLevel="0" collapsed="false">
      <c r="F1201" s="41"/>
    </row>
    <row r="1202" customFormat="false" ht="12.75" hidden="false" customHeight="false" outlineLevel="0" collapsed="false">
      <c r="F1202" s="41"/>
    </row>
    <row r="1203" customFormat="false" ht="12.75" hidden="false" customHeight="false" outlineLevel="0" collapsed="false">
      <c r="F1203" s="41"/>
    </row>
    <row r="1204" customFormat="false" ht="12.75" hidden="false" customHeight="false" outlineLevel="0" collapsed="false">
      <c r="F1204" s="41"/>
    </row>
    <row r="1205" customFormat="false" ht="12.75" hidden="false" customHeight="false" outlineLevel="0" collapsed="false">
      <c r="F1205" s="41"/>
    </row>
    <row r="1206" customFormat="false" ht="12.75" hidden="false" customHeight="false" outlineLevel="0" collapsed="false">
      <c r="F1206" s="41"/>
    </row>
    <row r="1207" customFormat="false" ht="12.75" hidden="false" customHeight="false" outlineLevel="0" collapsed="false">
      <c r="F1207" s="41"/>
    </row>
    <row r="1208" customFormat="false" ht="12.75" hidden="false" customHeight="false" outlineLevel="0" collapsed="false">
      <c r="F1208" s="41"/>
    </row>
    <row r="1209" customFormat="false" ht="12.75" hidden="false" customHeight="false" outlineLevel="0" collapsed="false">
      <c r="F1209" s="41"/>
    </row>
    <row r="1210" customFormat="false" ht="12.75" hidden="false" customHeight="false" outlineLevel="0" collapsed="false">
      <c r="F1210" s="41"/>
    </row>
    <row r="1211" customFormat="false" ht="12.75" hidden="false" customHeight="false" outlineLevel="0" collapsed="false">
      <c r="F1211" s="41"/>
    </row>
    <row r="1212" customFormat="false" ht="12.75" hidden="false" customHeight="false" outlineLevel="0" collapsed="false">
      <c r="F1212" s="41"/>
    </row>
    <row r="1213" customFormat="false" ht="12.75" hidden="false" customHeight="false" outlineLevel="0" collapsed="false">
      <c r="F1213" s="41"/>
    </row>
    <row r="1214" customFormat="false" ht="12.75" hidden="false" customHeight="false" outlineLevel="0" collapsed="false">
      <c r="F1214" s="41"/>
    </row>
    <row r="1215" customFormat="false" ht="12.75" hidden="false" customHeight="false" outlineLevel="0" collapsed="false">
      <c r="F1215" s="41"/>
    </row>
    <row r="1216" customFormat="false" ht="12.75" hidden="false" customHeight="false" outlineLevel="0" collapsed="false">
      <c r="F1216" s="41"/>
    </row>
    <row r="1217" customFormat="false" ht="12.75" hidden="false" customHeight="false" outlineLevel="0" collapsed="false">
      <c r="F1217" s="41"/>
    </row>
    <row r="1218" customFormat="false" ht="12.75" hidden="false" customHeight="false" outlineLevel="0" collapsed="false">
      <c r="F1218" s="41"/>
    </row>
    <row r="1219" customFormat="false" ht="12.75" hidden="false" customHeight="false" outlineLevel="0" collapsed="false">
      <c r="F1219" s="41"/>
    </row>
    <row r="1220" customFormat="false" ht="12.75" hidden="false" customHeight="false" outlineLevel="0" collapsed="false">
      <c r="F1220" s="41"/>
    </row>
    <row r="1221" customFormat="false" ht="12.75" hidden="false" customHeight="false" outlineLevel="0" collapsed="false">
      <c r="F1221" s="41"/>
    </row>
    <row r="1222" customFormat="false" ht="12.75" hidden="false" customHeight="false" outlineLevel="0" collapsed="false">
      <c r="F1222" s="41"/>
    </row>
    <row r="1223" customFormat="false" ht="12.75" hidden="false" customHeight="false" outlineLevel="0" collapsed="false">
      <c r="F1223" s="41"/>
    </row>
    <row r="1224" customFormat="false" ht="12.75" hidden="false" customHeight="false" outlineLevel="0" collapsed="false">
      <c r="F1224" s="41"/>
    </row>
    <row r="1225" customFormat="false" ht="12.75" hidden="false" customHeight="false" outlineLevel="0" collapsed="false">
      <c r="F1225" s="41"/>
    </row>
    <row r="1226" customFormat="false" ht="12.75" hidden="false" customHeight="false" outlineLevel="0" collapsed="false">
      <c r="F1226" s="41"/>
    </row>
    <row r="1227" customFormat="false" ht="12.75" hidden="false" customHeight="false" outlineLevel="0" collapsed="false">
      <c r="F1227" s="41"/>
    </row>
    <row r="1228" customFormat="false" ht="12.75" hidden="false" customHeight="false" outlineLevel="0" collapsed="false">
      <c r="F1228" s="41"/>
    </row>
    <row r="1229" customFormat="false" ht="12.75" hidden="false" customHeight="false" outlineLevel="0" collapsed="false">
      <c r="F1229" s="41"/>
    </row>
    <row r="1230" customFormat="false" ht="12.75" hidden="false" customHeight="false" outlineLevel="0" collapsed="false">
      <c r="F1230" s="41"/>
    </row>
    <row r="1231" customFormat="false" ht="12.75" hidden="false" customHeight="false" outlineLevel="0" collapsed="false">
      <c r="F1231" s="41"/>
    </row>
    <row r="1232" customFormat="false" ht="12.75" hidden="false" customHeight="false" outlineLevel="0" collapsed="false">
      <c r="F1232" s="41"/>
    </row>
    <row r="1233" customFormat="false" ht="12.75" hidden="false" customHeight="false" outlineLevel="0" collapsed="false">
      <c r="F1233" s="41"/>
    </row>
    <row r="1234" customFormat="false" ht="12.75" hidden="false" customHeight="false" outlineLevel="0" collapsed="false">
      <c r="F1234" s="41"/>
    </row>
    <row r="1235" customFormat="false" ht="12.75" hidden="false" customHeight="false" outlineLevel="0" collapsed="false">
      <c r="F1235" s="41"/>
    </row>
    <row r="1236" customFormat="false" ht="12.75" hidden="false" customHeight="false" outlineLevel="0" collapsed="false">
      <c r="F1236" s="41"/>
    </row>
    <row r="1237" customFormat="false" ht="12.75" hidden="false" customHeight="false" outlineLevel="0" collapsed="false">
      <c r="F1237" s="41"/>
    </row>
  </sheetData>
  <autoFilter ref="A1:K227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177" width="26.7"/>
    <col collapsed="false" customWidth="true" hidden="false" outlineLevel="0" max="3" min="3" style="177" width="7.7"/>
    <col collapsed="false" customWidth="true" hidden="false" outlineLevel="0" max="4" min="4" style="178" width="22.85"/>
    <col collapsed="false" customWidth="true" hidden="false" outlineLevel="0" max="5" min="5" style="178" width="19.28"/>
    <col collapsed="false" customWidth="true" hidden="false" outlineLevel="0" max="6" min="6" style="177" width="19.28"/>
    <col collapsed="false" customWidth="true" hidden="false" outlineLevel="0" max="7" min="7" style="179" width="7.42"/>
    <col collapsed="false" customWidth="true" hidden="false" outlineLevel="0" max="8" min="8" style="176" width="9.28"/>
    <col collapsed="false" customWidth="true" hidden="false" outlineLevel="0" max="9" min="9" style="181" width="6.13"/>
    <col collapsed="false" customWidth="false" hidden="false" outlineLevel="0" max="257" min="10" style="177" width="9.14"/>
  </cols>
  <sheetData>
    <row r="1" customFormat="false" ht="12.75" hidden="false" customHeight="true" outlineLevel="0" collapsed="false">
      <c r="A1" s="182" t="s">
        <v>789</v>
      </c>
      <c r="B1" s="182"/>
      <c r="C1" s="182"/>
      <c r="D1" s="182"/>
      <c r="E1" s="182"/>
      <c r="F1" s="182"/>
      <c r="G1" s="182"/>
      <c r="H1" s="182"/>
      <c r="I1" s="183"/>
      <c r="J1" s="175"/>
    </row>
    <row r="2" customFormat="false" ht="14.25" hidden="false" customHeight="false" outlineLevel="0" collapsed="false">
      <c r="A2" s="184" t="s">
        <v>479</v>
      </c>
      <c r="B2" s="184"/>
      <c r="C2" s="184"/>
      <c r="D2" s="184"/>
      <c r="E2" s="184"/>
      <c r="F2" s="184"/>
      <c r="G2" s="184"/>
      <c r="H2" s="184"/>
      <c r="I2" s="183"/>
      <c r="J2" s="175"/>
    </row>
    <row r="3" customFormat="false" ht="28.5" hidden="false" customHeight="true" outlineLevel="0" collapsed="false">
      <c r="A3" s="182" t="s">
        <v>477</v>
      </c>
      <c r="B3" s="182"/>
      <c r="C3" s="182"/>
      <c r="D3" s="182"/>
      <c r="E3" s="182"/>
      <c r="F3" s="182"/>
      <c r="G3" s="182"/>
      <c r="H3" s="182"/>
      <c r="I3" s="183"/>
      <c r="J3" s="175"/>
    </row>
    <row r="4" customFormat="false" ht="12.75" hidden="false" customHeight="false" outlineLevel="0" collapsed="false">
      <c r="A4" s="185"/>
      <c r="B4" s="185"/>
      <c r="C4" s="186"/>
      <c r="D4" s="186"/>
      <c r="E4" s="186"/>
      <c r="F4" s="187"/>
    </row>
    <row r="5" customFormat="false" ht="15.75" hidden="false" customHeight="false" outlineLevel="0" collapsed="false">
      <c r="A5" s="185" t="s">
        <v>965</v>
      </c>
      <c r="B5" s="185"/>
      <c r="C5" s="186"/>
      <c r="D5" s="188" t="s">
        <v>715</v>
      </c>
      <c r="E5" s="186"/>
      <c r="F5" s="187"/>
      <c r="H5" s="190" t="s">
        <v>933</v>
      </c>
    </row>
    <row r="6" customFormat="false" ht="14.25" hidden="false" customHeight="true" outlineLevel="0" collapsed="false">
      <c r="A6" s="191" t="s">
        <v>478</v>
      </c>
      <c r="D6" s="192" t="s">
        <v>715</v>
      </c>
      <c r="E6" s="192"/>
      <c r="F6" s="192"/>
      <c r="H6" s="194" t="s">
        <v>481</v>
      </c>
    </row>
    <row r="7" customFormat="false" ht="24" hidden="false" customHeight="false" outlineLevel="0" collapsed="false">
      <c r="A7" s="195" t="s">
        <v>482</v>
      </c>
      <c r="B7" s="195" t="s">
        <v>792</v>
      </c>
      <c r="C7" s="195" t="s">
        <v>793</v>
      </c>
      <c r="D7" s="195" t="s">
        <v>4</v>
      </c>
      <c r="E7" s="196" t="s">
        <v>794</v>
      </c>
      <c r="F7" s="196" t="s">
        <v>5</v>
      </c>
      <c r="G7" s="197" t="s">
        <v>795</v>
      </c>
      <c r="H7" s="195" t="s">
        <v>796</v>
      </c>
      <c r="I7" s="199" t="s">
        <v>797</v>
      </c>
    </row>
    <row r="8" customFormat="false" ht="18" hidden="false" customHeight="true" outlineLevel="0" collapsed="false">
      <c r="A8" s="200" t="n">
        <v>1</v>
      </c>
      <c r="B8" s="71" t="s">
        <v>399</v>
      </c>
      <c r="C8" s="70" t="n">
        <v>2003</v>
      </c>
      <c r="D8" s="201" t="s">
        <v>358</v>
      </c>
      <c r="E8" s="201" t="s">
        <v>400</v>
      </c>
      <c r="F8" s="201" t="s">
        <v>401</v>
      </c>
      <c r="G8" s="290" t="n">
        <v>347</v>
      </c>
      <c r="H8" s="291" t="s">
        <v>499</v>
      </c>
      <c r="I8" s="204"/>
    </row>
    <row r="9" customFormat="false" ht="18" hidden="false" customHeight="true" outlineLevel="0" collapsed="false">
      <c r="A9" s="200" t="n">
        <v>2</v>
      </c>
      <c r="B9" s="71" t="s">
        <v>303</v>
      </c>
      <c r="C9" s="70" t="n">
        <v>2003</v>
      </c>
      <c r="D9" s="201" t="s">
        <v>301</v>
      </c>
      <c r="E9" s="201" t="s">
        <v>300</v>
      </c>
      <c r="F9" s="201" t="s">
        <v>302</v>
      </c>
      <c r="G9" s="70" t="n">
        <v>481</v>
      </c>
      <c r="H9" s="291" t="s">
        <v>500</v>
      </c>
      <c r="I9" s="204"/>
    </row>
    <row r="10" customFormat="false" ht="18" hidden="false" customHeight="true" outlineLevel="0" collapsed="false">
      <c r="A10" s="200" t="n">
        <v>3</v>
      </c>
      <c r="B10" s="71" t="s">
        <v>157</v>
      </c>
      <c r="C10" s="70" t="n">
        <v>2003</v>
      </c>
      <c r="D10" s="201" t="s">
        <v>159</v>
      </c>
      <c r="E10" s="201" t="s">
        <v>158</v>
      </c>
      <c r="F10" s="201" t="s">
        <v>160</v>
      </c>
      <c r="G10" s="70" t="n">
        <v>500</v>
      </c>
      <c r="H10" s="291" t="s">
        <v>497</v>
      </c>
      <c r="I10" s="204"/>
    </row>
    <row r="11" customFormat="false" ht="18" hidden="false" customHeight="true" outlineLevel="0" collapsed="false">
      <c r="A11" s="200" t="n">
        <v>4</v>
      </c>
      <c r="B11" s="71" t="s">
        <v>402</v>
      </c>
      <c r="C11" s="70" t="n">
        <v>2004</v>
      </c>
      <c r="D11" s="201" t="s">
        <v>358</v>
      </c>
      <c r="E11" s="201" t="s">
        <v>400</v>
      </c>
      <c r="F11" s="201" t="s">
        <v>401</v>
      </c>
      <c r="G11" s="70" t="n">
        <v>348</v>
      </c>
      <c r="H11" s="291" t="s">
        <v>502</v>
      </c>
      <c r="I11" s="204"/>
    </row>
    <row r="12" customFormat="false" ht="18" hidden="false" customHeight="true" outlineLevel="0" collapsed="false">
      <c r="A12" s="200" t="n">
        <v>5</v>
      </c>
      <c r="B12" s="71" t="s">
        <v>98</v>
      </c>
      <c r="C12" s="70" t="n">
        <v>2004</v>
      </c>
      <c r="D12" s="201" t="s">
        <v>100</v>
      </c>
      <c r="E12" s="201" t="s">
        <v>99</v>
      </c>
      <c r="F12" s="201" t="s">
        <v>101</v>
      </c>
      <c r="G12" s="70" t="n">
        <v>574</v>
      </c>
      <c r="H12" s="291" t="s">
        <v>498</v>
      </c>
      <c r="I12" s="204"/>
    </row>
    <row r="13" customFormat="false" ht="18" hidden="false" customHeight="true" outlineLevel="0" collapsed="false">
      <c r="A13" s="200" t="n">
        <v>6</v>
      </c>
      <c r="B13" s="71" t="s">
        <v>360</v>
      </c>
      <c r="C13" s="70" t="n">
        <v>2004</v>
      </c>
      <c r="D13" s="201" t="s">
        <v>358</v>
      </c>
      <c r="E13" s="201" t="s">
        <v>361</v>
      </c>
      <c r="F13" s="201" t="s">
        <v>362</v>
      </c>
      <c r="G13" s="70" t="n">
        <v>514</v>
      </c>
      <c r="H13" s="291" t="s">
        <v>512</v>
      </c>
      <c r="I13" s="204"/>
    </row>
    <row r="14" customFormat="false" ht="18" hidden="false" customHeight="true" outlineLevel="0" collapsed="false">
      <c r="A14" s="200" t="n">
        <v>7</v>
      </c>
      <c r="B14" s="71" t="s">
        <v>356</v>
      </c>
      <c r="C14" s="70" t="n">
        <v>2003</v>
      </c>
      <c r="D14" s="201" t="s">
        <v>358</v>
      </c>
      <c r="E14" s="201" t="s">
        <v>357</v>
      </c>
      <c r="F14" s="201" t="s">
        <v>359</v>
      </c>
      <c r="G14" s="70" t="n">
        <v>513</v>
      </c>
      <c r="H14" s="291" t="s">
        <v>503</v>
      </c>
      <c r="I14" s="204"/>
    </row>
    <row r="15" customFormat="false" ht="18" hidden="false" customHeight="true" outlineLevel="0" collapsed="false">
      <c r="A15" s="200" t="n">
        <v>8</v>
      </c>
      <c r="B15" s="71" t="s">
        <v>389</v>
      </c>
      <c r="C15" s="70" t="n">
        <v>2003</v>
      </c>
      <c r="D15" s="201" t="s">
        <v>385</v>
      </c>
      <c r="E15" s="201" t="s">
        <v>86</v>
      </c>
      <c r="F15" s="201" t="s">
        <v>390</v>
      </c>
      <c r="G15" s="70" t="n">
        <v>609</v>
      </c>
      <c r="H15" s="291" t="s">
        <v>505</v>
      </c>
      <c r="I15" s="204"/>
    </row>
    <row r="16" customFormat="false" ht="18" hidden="false" customHeight="true" outlineLevel="0" collapsed="false">
      <c r="A16" s="200" t="n">
        <v>9</v>
      </c>
      <c r="B16" s="71" t="s">
        <v>24</v>
      </c>
      <c r="C16" s="70" t="n">
        <v>2003</v>
      </c>
      <c r="D16" s="201" t="s">
        <v>26</v>
      </c>
      <c r="E16" s="201" t="s">
        <v>25</v>
      </c>
      <c r="F16" s="201" t="s">
        <v>27</v>
      </c>
      <c r="G16" s="70" t="n">
        <v>313</v>
      </c>
      <c r="H16" s="291" t="s">
        <v>501</v>
      </c>
      <c r="I16" s="204"/>
    </row>
    <row r="17" customFormat="false" ht="18" hidden="false" customHeight="true" outlineLevel="0" collapsed="false">
      <c r="A17" s="200" t="n">
        <v>10</v>
      </c>
      <c r="B17" s="71" t="s">
        <v>104</v>
      </c>
      <c r="C17" s="70" t="n">
        <v>2003</v>
      </c>
      <c r="D17" s="201" t="s">
        <v>106</v>
      </c>
      <c r="E17" s="201" t="s">
        <v>105</v>
      </c>
      <c r="F17" s="201" t="s">
        <v>107</v>
      </c>
      <c r="G17" s="70" t="n">
        <v>332</v>
      </c>
      <c r="H17" s="291" t="s">
        <v>506</v>
      </c>
      <c r="I17" s="204"/>
    </row>
    <row r="18" customFormat="false" ht="18" hidden="false" customHeight="true" outlineLevel="0" collapsed="false">
      <c r="A18" s="200" t="n">
        <v>11</v>
      </c>
      <c r="B18" s="71" t="s">
        <v>135</v>
      </c>
      <c r="C18" s="70" t="n">
        <v>2004</v>
      </c>
      <c r="D18" s="201" t="s">
        <v>137</v>
      </c>
      <c r="E18" s="201" t="s">
        <v>136</v>
      </c>
      <c r="F18" s="201" t="s">
        <v>138</v>
      </c>
      <c r="G18" s="70" t="n">
        <v>411</v>
      </c>
      <c r="H18" s="291" t="s">
        <v>520</v>
      </c>
      <c r="I18" s="204"/>
    </row>
    <row r="19" customFormat="false" ht="18" hidden="false" customHeight="true" outlineLevel="0" collapsed="false">
      <c r="A19" s="200" t="n">
        <v>12</v>
      </c>
      <c r="B19" s="71" t="s">
        <v>333</v>
      </c>
      <c r="C19" s="70" t="n">
        <v>2003</v>
      </c>
      <c r="D19" s="201" t="s">
        <v>328</v>
      </c>
      <c r="E19" s="201" t="s">
        <v>44</v>
      </c>
      <c r="F19" s="201" t="s">
        <v>329</v>
      </c>
      <c r="G19" s="70" t="n">
        <v>562</v>
      </c>
      <c r="H19" s="291" t="s">
        <v>573</v>
      </c>
      <c r="I19" s="204"/>
    </row>
    <row r="20" customFormat="false" ht="18" hidden="false" customHeight="true" outlineLevel="0" collapsed="false">
      <c r="A20" s="200" t="n">
        <v>13</v>
      </c>
      <c r="B20" s="71" t="s">
        <v>395</v>
      </c>
      <c r="C20" s="70" t="n">
        <v>2003</v>
      </c>
      <c r="D20" s="201" t="s">
        <v>393</v>
      </c>
      <c r="E20" s="201" t="s">
        <v>392</v>
      </c>
      <c r="F20" s="201" t="s">
        <v>394</v>
      </c>
      <c r="G20" s="70" t="n">
        <v>611</v>
      </c>
      <c r="H20" s="291" t="s">
        <v>511</v>
      </c>
      <c r="I20" s="204"/>
    </row>
    <row r="21" customFormat="false" ht="18" hidden="false" customHeight="true" outlineLevel="0" collapsed="false">
      <c r="A21" s="200" t="n">
        <v>14</v>
      </c>
      <c r="B21" s="71" t="s">
        <v>391</v>
      </c>
      <c r="C21" s="70" t="n">
        <v>2003</v>
      </c>
      <c r="D21" s="201" t="s">
        <v>393</v>
      </c>
      <c r="E21" s="201" t="s">
        <v>392</v>
      </c>
      <c r="F21" s="201" t="s">
        <v>394</v>
      </c>
      <c r="G21" s="290" t="n">
        <v>610</v>
      </c>
      <c r="H21" s="291" t="s">
        <v>519</v>
      </c>
      <c r="I21" s="204"/>
    </row>
    <row r="22" customFormat="false" ht="18" hidden="false" customHeight="true" outlineLevel="0" collapsed="false">
      <c r="A22" s="200" t="n">
        <v>15</v>
      </c>
      <c r="B22" s="71" t="s">
        <v>58</v>
      </c>
      <c r="C22" s="70" t="n">
        <v>2003</v>
      </c>
      <c r="D22" s="201" t="s">
        <v>54</v>
      </c>
      <c r="E22" s="201" t="s">
        <v>53</v>
      </c>
      <c r="F22" s="201" t="s">
        <v>59</v>
      </c>
      <c r="G22" s="70" t="n">
        <v>419</v>
      </c>
      <c r="H22" s="291" t="s">
        <v>606</v>
      </c>
      <c r="I22" s="204"/>
    </row>
    <row r="23" customFormat="false" ht="18" hidden="false" customHeight="true" outlineLevel="0" collapsed="false">
      <c r="A23" s="200" t="n">
        <v>16</v>
      </c>
      <c r="B23" s="71" t="s">
        <v>162</v>
      </c>
      <c r="C23" s="70" t="n">
        <v>2003</v>
      </c>
      <c r="D23" s="201" t="s">
        <v>159</v>
      </c>
      <c r="E23" s="201" t="s">
        <v>158</v>
      </c>
      <c r="F23" s="201" t="s">
        <v>160</v>
      </c>
      <c r="G23" s="70" t="n">
        <v>502</v>
      </c>
      <c r="H23" s="291" t="s">
        <v>507</v>
      </c>
      <c r="I23" s="204"/>
    </row>
    <row r="24" customFormat="false" ht="18" hidden="false" customHeight="true" outlineLevel="0" collapsed="false">
      <c r="A24" s="200" t="n">
        <v>17</v>
      </c>
      <c r="B24" s="71" t="s">
        <v>161</v>
      </c>
      <c r="C24" s="70" t="n">
        <v>2003</v>
      </c>
      <c r="D24" s="201" t="s">
        <v>159</v>
      </c>
      <c r="E24" s="201" t="s">
        <v>158</v>
      </c>
      <c r="F24" s="201" t="s">
        <v>160</v>
      </c>
      <c r="G24" s="70" t="n">
        <v>501</v>
      </c>
      <c r="H24" s="291" t="s">
        <v>513</v>
      </c>
      <c r="I24" s="204"/>
    </row>
    <row r="25" customFormat="false" ht="18" hidden="false" customHeight="true" outlineLevel="0" collapsed="false">
      <c r="A25" s="200" t="n">
        <v>18</v>
      </c>
      <c r="B25" s="71" t="s">
        <v>56</v>
      </c>
      <c r="C25" s="70" t="n">
        <v>2003</v>
      </c>
      <c r="D25" s="201" t="s">
        <v>54</v>
      </c>
      <c r="E25" s="201" t="s">
        <v>53</v>
      </c>
      <c r="F25" s="201" t="s">
        <v>57</v>
      </c>
      <c r="G25" s="70" t="n">
        <v>418</v>
      </c>
      <c r="H25" s="291" t="s">
        <v>516</v>
      </c>
      <c r="I25" s="204"/>
    </row>
    <row r="26" customFormat="false" ht="18" hidden="false" customHeight="true" outlineLevel="0" collapsed="false">
      <c r="A26" s="200" t="n">
        <v>19</v>
      </c>
      <c r="B26" s="71" t="s">
        <v>91</v>
      </c>
      <c r="C26" s="70" t="n">
        <v>2004</v>
      </c>
      <c r="D26" s="201" t="s">
        <v>54</v>
      </c>
      <c r="E26" s="201" t="s">
        <v>89</v>
      </c>
      <c r="F26" s="201" t="s">
        <v>90</v>
      </c>
      <c r="G26" s="70" t="n">
        <v>531</v>
      </c>
      <c r="H26" s="291" t="s">
        <v>542</v>
      </c>
      <c r="I26" s="204"/>
    </row>
    <row r="27" customFormat="false" ht="18" hidden="false" customHeight="true" outlineLevel="0" collapsed="false">
      <c r="A27" s="200" t="n">
        <v>20</v>
      </c>
      <c r="B27" s="71" t="s">
        <v>139</v>
      </c>
      <c r="C27" s="70" t="n">
        <v>2003</v>
      </c>
      <c r="D27" s="201" t="s">
        <v>20</v>
      </c>
      <c r="E27" s="201" t="s">
        <v>140</v>
      </c>
      <c r="F27" s="201" t="s">
        <v>141</v>
      </c>
      <c r="G27" s="70" t="n">
        <v>447</v>
      </c>
      <c r="H27" s="291" t="s">
        <v>518</v>
      </c>
      <c r="I27" s="204"/>
    </row>
    <row r="28" customFormat="false" ht="18" hidden="false" customHeight="true" outlineLevel="0" collapsed="false">
      <c r="A28" s="200" t="n">
        <v>21</v>
      </c>
      <c r="B28" s="71" t="s">
        <v>109</v>
      </c>
      <c r="C28" s="70" t="n">
        <v>2003</v>
      </c>
      <c r="D28" s="201" t="s">
        <v>106</v>
      </c>
      <c r="E28" s="201" t="s">
        <v>105</v>
      </c>
      <c r="F28" s="201" t="s">
        <v>110</v>
      </c>
      <c r="G28" s="70" t="n">
        <v>334</v>
      </c>
      <c r="H28" s="291" t="s">
        <v>517</v>
      </c>
      <c r="I28" s="204"/>
    </row>
    <row r="29" customFormat="false" ht="18" hidden="false" customHeight="true" outlineLevel="0" collapsed="false">
      <c r="A29" s="200" t="n">
        <v>22</v>
      </c>
      <c r="B29" s="71" t="s">
        <v>379</v>
      </c>
      <c r="C29" s="70" t="n">
        <v>2004</v>
      </c>
      <c r="D29" s="201" t="s">
        <v>376</v>
      </c>
      <c r="E29" s="201" t="s">
        <v>375</v>
      </c>
      <c r="F29" s="201" t="s">
        <v>377</v>
      </c>
      <c r="G29" s="70" t="n">
        <v>593</v>
      </c>
      <c r="H29" s="291" t="s">
        <v>541</v>
      </c>
      <c r="I29" s="204"/>
    </row>
    <row r="30" customFormat="false" ht="18" hidden="false" customHeight="true" outlineLevel="0" collapsed="false">
      <c r="A30" s="200" t="n">
        <v>23</v>
      </c>
      <c r="B30" s="71" t="s">
        <v>85</v>
      </c>
      <c r="C30" s="70" t="n">
        <v>2003</v>
      </c>
      <c r="D30" s="201" t="s">
        <v>77</v>
      </c>
      <c r="E30" s="201" t="s">
        <v>86</v>
      </c>
      <c r="F30" s="201" t="s">
        <v>82</v>
      </c>
      <c r="G30" s="70" t="n">
        <v>523</v>
      </c>
      <c r="H30" s="291" t="s">
        <v>524</v>
      </c>
      <c r="I30" s="204"/>
    </row>
    <row r="31" customFormat="false" ht="18" hidden="false" customHeight="true" outlineLevel="0" collapsed="false">
      <c r="A31" s="200" t="n">
        <v>24</v>
      </c>
      <c r="B31" s="71" t="s">
        <v>284</v>
      </c>
      <c r="C31" s="70" t="n">
        <v>2003</v>
      </c>
      <c r="D31" s="201" t="s">
        <v>279</v>
      </c>
      <c r="E31" s="201" t="s">
        <v>285</v>
      </c>
      <c r="F31" s="201" t="s">
        <v>286</v>
      </c>
      <c r="G31" s="70" t="n">
        <v>374</v>
      </c>
      <c r="H31" s="291" t="s">
        <v>563</v>
      </c>
      <c r="I31" s="204"/>
    </row>
    <row r="32" customFormat="false" ht="18" hidden="false" customHeight="true" outlineLevel="0" collapsed="false">
      <c r="A32" s="200" t="n">
        <v>25</v>
      </c>
      <c r="B32" s="71" t="s">
        <v>314</v>
      </c>
      <c r="C32" s="70" t="n">
        <v>2004</v>
      </c>
      <c r="D32" s="201" t="s">
        <v>261</v>
      </c>
      <c r="E32" s="201" t="s">
        <v>312</v>
      </c>
      <c r="F32" s="201" t="s">
        <v>313</v>
      </c>
      <c r="G32" s="290" t="n">
        <v>492</v>
      </c>
      <c r="H32" s="291" t="s">
        <v>530</v>
      </c>
      <c r="I32" s="204"/>
    </row>
    <row r="33" customFormat="false" ht="18" hidden="false" customHeight="true" outlineLevel="0" collapsed="false">
      <c r="A33" s="200" t="n">
        <v>26</v>
      </c>
      <c r="B33" s="71" t="s">
        <v>268</v>
      </c>
      <c r="C33" s="70" t="n">
        <v>2003</v>
      </c>
      <c r="D33" s="201" t="s">
        <v>261</v>
      </c>
      <c r="E33" s="201" t="s">
        <v>260</v>
      </c>
      <c r="F33" s="201" t="s">
        <v>267</v>
      </c>
      <c r="G33" s="70" t="n">
        <v>299</v>
      </c>
      <c r="H33" s="291" t="s">
        <v>544</v>
      </c>
      <c r="I33" s="204"/>
    </row>
    <row r="34" customFormat="false" ht="18" hidden="false" customHeight="true" outlineLevel="0" collapsed="false">
      <c r="A34" s="200" t="n">
        <v>27</v>
      </c>
      <c r="B34" s="71" t="s">
        <v>305</v>
      </c>
      <c r="C34" s="70" t="n">
        <v>2003</v>
      </c>
      <c r="D34" s="201" t="s">
        <v>301</v>
      </c>
      <c r="E34" s="201" t="s">
        <v>300</v>
      </c>
      <c r="F34" s="201" t="s">
        <v>302</v>
      </c>
      <c r="G34" s="70" t="n">
        <v>483</v>
      </c>
      <c r="H34" s="291" t="s">
        <v>510</v>
      </c>
      <c r="I34" s="204"/>
    </row>
    <row r="35" customFormat="false" ht="18" hidden="false" customHeight="true" outlineLevel="0" collapsed="false">
      <c r="A35" s="200" t="n">
        <v>28</v>
      </c>
      <c r="B35" s="71" t="s">
        <v>327</v>
      </c>
      <c r="C35" s="70" t="n">
        <v>2003</v>
      </c>
      <c r="D35" s="201" t="s">
        <v>328</v>
      </c>
      <c r="E35" s="201" t="s">
        <v>44</v>
      </c>
      <c r="F35" s="201" t="s">
        <v>329</v>
      </c>
      <c r="G35" s="70" t="n">
        <v>558</v>
      </c>
      <c r="H35" s="291" t="s">
        <v>531</v>
      </c>
      <c r="I35" s="204"/>
    </row>
    <row r="36" customFormat="false" ht="18" hidden="false" customHeight="true" outlineLevel="0" collapsed="false">
      <c r="A36" s="200" t="n">
        <v>29</v>
      </c>
      <c r="B36" s="71" t="s">
        <v>326</v>
      </c>
      <c r="C36" s="70" t="n">
        <v>2003</v>
      </c>
      <c r="D36" s="201" t="s">
        <v>249</v>
      </c>
      <c r="E36" s="201" t="s">
        <v>248</v>
      </c>
      <c r="F36" s="201" t="s">
        <v>250</v>
      </c>
      <c r="G36" s="70" t="n">
        <v>556</v>
      </c>
      <c r="H36" s="291" t="s">
        <v>545</v>
      </c>
      <c r="I36" s="204"/>
    </row>
    <row r="37" customFormat="false" ht="18" hidden="false" customHeight="true" outlineLevel="0" collapsed="false">
      <c r="A37" s="200" t="n">
        <v>30</v>
      </c>
      <c r="B37" s="71" t="s">
        <v>214</v>
      </c>
      <c r="C37" s="70" t="n">
        <v>2003</v>
      </c>
      <c r="D37" s="201" t="s">
        <v>210</v>
      </c>
      <c r="E37" s="201" t="s">
        <v>209</v>
      </c>
      <c r="F37" s="201" t="s">
        <v>211</v>
      </c>
      <c r="G37" s="70" t="n">
        <v>278</v>
      </c>
      <c r="H37" s="291" t="s">
        <v>577</v>
      </c>
      <c r="I37" s="204"/>
    </row>
    <row r="38" customFormat="false" ht="18" hidden="false" customHeight="true" outlineLevel="0" collapsed="false">
      <c r="A38" s="200" t="n">
        <v>31</v>
      </c>
      <c r="B38" s="71" t="s">
        <v>9</v>
      </c>
      <c r="C38" s="70" t="n">
        <v>2003</v>
      </c>
      <c r="D38" s="201" t="s">
        <v>11</v>
      </c>
      <c r="E38" s="201" t="s">
        <v>10</v>
      </c>
      <c r="F38" s="201" t="s">
        <v>12</v>
      </c>
      <c r="G38" s="70" t="n">
        <v>266</v>
      </c>
      <c r="H38" s="291" t="s">
        <v>508</v>
      </c>
      <c r="I38" s="204"/>
    </row>
    <row r="39" customFormat="false" ht="18" hidden="false" customHeight="true" outlineLevel="0" collapsed="false">
      <c r="A39" s="200" t="n">
        <v>32</v>
      </c>
      <c r="B39" s="71" t="s">
        <v>378</v>
      </c>
      <c r="C39" s="70" t="n">
        <v>2003</v>
      </c>
      <c r="D39" s="201" t="s">
        <v>376</v>
      </c>
      <c r="E39" s="201" t="s">
        <v>375</v>
      </c>
      <c r="F39" s="201" t="s">
        <v>377</v>
      </c>
      <c r="G39" s="70" t="n">
        <v>592</v>
      </c>
      <c r="H39" s="291" t="s">
        <v>559</v>
      </c>
      <c r="I39" s="204"/>
    </row>
    <row r="40" customFormat="false" ht="18" hidden="false" customHeight="true" outlineLevel="0" collapsed="false">
      <c r="A40" s="200" t="n">
        <v>33</v>
      </c>
      <c r="B40" s="71" t="s">
        <v>272</v>
      </c>
      <c r="C40" s="70" t="n">
        <v>2003</v>
      </c>
      <c r="D40" s="201" t="s">
        <v>274</v>
      </c>
      <c r="E40" s="201" t="s">
        <v>273</v>
      </c>
      <c r="F40" s="201" t="s">
        <v>275</v>
      </c>
      <c r="G40" s="70" t="n">
        <v>304</v>
      </c>
      <c r="H40" s="291" t="s">
        <v>528</v>
      </c>
      <c r="I40" s="204"/>
    </row>
    <row r="41" customFormat="false" ht="18" hidden="false" customHeight="true" outlineLevel="0" collapsed="false">
      <c r="A41" s="200" t="n">
        <v>34</v>
      </c>
      <c r="B41" s="71" t="s">
        <v>437</v>
      </c>
      <c r="C41" s="70" t="n">
        <v>2003</v>
      </c>
      <c r="D41" s="201" t="s">
        <v>432</v>
      </c>
      <c r="E41" s="201" t="s">
        <v>124</v>
      </c>
      <c r="F41" s="201" t="s">
        <v>433</v>
      </c>
      <c r="G41" s="70" t="n">
        <v>537</v>
      </c>
      <c r="H41" s="291" t="s">
        <v>561</v>
      </c>
      <c r="I41" s="204"/>
    </row>
    <row r="42" customFormat="false" ht="18" hidden="false" customHeight="true" outlineLevel="0" collapsed="false">
      <c r="A42" s="200" t="n">
        <v>35</v>
      </c>
      <c r="B42" s="71" t="s">
        <v>163</v>
      </c>
      <c r="C42" s="70" t="n">
        <v>2003</v>
      </c>
      <c r="D42" s="201" t="s">
        <v>159</v>
      </c>
      <c r="E42" s="201" t="s">
        <v>158</v>
      </c>
      <c r="F42" s="201" t="s">
        <v>160</v>
      </c>
      <c r="G42" s="70" t="n">
        <v>503</v>
      </c>
      <c r="H42" s="291" t="s">
        <v>522</v>
      </c>
      <c r="I42" s="204"/>
    </row>
    <row r="43" customFormat="false" ht="18" hidden="false" customHeight="true" outlineLevel="0" collapsed="false">
      <c r="A43" s="200" t="n">
        <v>36</v>
      </c>
      <c r="B43" s="71" t="s">
        <v>320</v>
      </c>
      <c r="C43" s="70" t="n">
        <v>2003</v>
      </c>
      <c r="D43" s="201" t="s">
        <v>317</v>
      </c>
      <c r="E43" s="201" t="s">
        <v>316</v>
      </c>
      <c r="F43" s="201" t="s">
        <v>318</v>
      </c>
      <c r="G43" s="70" t="n">
        <v>548</v>
      </c>
      <c r="H43" s="291" t="s">
        <v>555</v>
      </c>
      <c r="I43" s="204"/>
    </row>
    <row r="44" customFormat="false" ht="18" hidden="false" customHeight="true" outlineLevel="0" collapsed="false">
      <c r="A44" s="200" t="n">
        <v>37</v>
      </c>
      <c r="B44" s="71" t="s">
        <v>367</v>
      </c>
      <c r="C44" s="70" t="n">
        <v>2003</v>
      </c>
      <c r="D44" s="201" t="s">
        <v>365</v>
      </c>
      <c r="E44" s="201" t="s">
        <v>364</v>
      </c>
      <c r="F44" s="201" t="s">
        <v>366</v>
      </c>
      <c r="G44" s="70" t="n">
        <v>577</v>
      </c>
      <c r="H44" s="291" t="s">
        <v>549</v>
      </c>
      <c r="I44" s="204"/>
    </row>
    <row r="45" customFormat="false" ht="18" hidden="false" customHeight="true" outlineLevel="0" collapsed="false">
      <c r="A45" s="200" t="n">
        <v>38</v>
      </c>
      <c r="B45" s="71" t="s">
        <v>436</v>
      </c>
      <c r="C45" s="70" t="n">
        <v>2003</v>
      </c>
      <c r="D45" s="201" t="s">
        <v>432</v>
      </c>
      <c r="E45" s="201" t="s">
        <v>124</v>
      </c>
      <c r="F45" s="201" t="s">
        <v>433</v>
      </c>
      <c r="G45" s="70" t="n">
        <v>536</v>
      </c>
      <c r="H45" s="291" t="s">
        <v>566</v>
      </c>
      <c r="I45" s="204"/>
    </row>
    <row r="46" customFormat="false" ht="18" hidden="false" customHeight="true" outlineLevel="0" collapsed="false">
      <c r="A46" s="200" t="n">
        <v>39</v>
      </c>
      <c r="B46" s="71" t="s">
        <v>247</v>
      </c>
      <c r="C46" s="70" t="n">
        <v>2003</v>
      </c>
      <c r="D46" s="201" t="s">
        <v>249</v>
      </c>
      <c r="E46" s="201" t="s">
        <v>248</v>
      </c>
      <c r="F46" s="201" t="s">
        <v>250</v>
      </c>
      <c r="G46" s="70" t="n">
        <v>557</v>
      </c>
      <c r="H46" s="291" t="s">
        <v>551</v>
      </c>
      <c r="I46" s="204"/>
    </row>
    <row r="47" customFormat="false" ht="18" hidden="false" customHeight="true" outlineLevel="0" collapsed="false">
      <c r="A47" s="200" t="n">
        <v>40</v>
      </c>
      <c r="B47" s="71" t="s">
        <v>102</v>
      </c>
      <c r="C47" s="70" t="n">
        <v>2003</v>
      </c>
      <c r="D47" s="201" t="s">
        <v>100</v>
      </c>
      <c r="E47" s="201" t="s">
        <v>99</v>
      </c>
      <c r="F47" s="201" t="s">
        <v>103</v>
      </c>
      <c r="G47" s="70" t="n">
        <v>575</v>
      </c>
      <c r="H47" s="291" t="s">
        <v>552</v>
      </c>
      <c r="I47" s="204"/>
    </row>
    <row r="48" customFormat="false" ht="18" hidden="false" customHeight="true" outlineLevel="0" collapsed="false">
      <c r="A48" s="200" t="n">
        <v>41</v>
      </c>
      <c r="B48" s="71" t="s">
        <v>171</v>
      </c>
      <c r="C48" s="70" t="n">
        <v>2003</v>
      </c>
      <c r="D48" s="201" t="s">
        <v>173</v>
      </c>
      <c r="E48" s="201" t="s">
        <v>172</v>
      </c>
      <c r="F48" s="201" t="s">
        <v>174</v>
      </c>
      <c r="G48" s="70" t="n">
        <v>596</v>
      </c>
      <c r="H48" s="291" t="s">
        <v>515</v>
      </c>
      <c r="I48" s="204"/>
    </row>
    <row r="49" customFormat="false" ht="18" hidden="false" customHeight="true" outlineLevel="0" collapsed="false">
      <c r="A49" s="200" t="n">
        <v>42</v>
      </c>
      <c r="B49" s="71" t="s">
        <v>31</v>
      </c>
      <c r="C49" s="70" t="n">
        <v>2003</v>
      </c>
      <c r="D49" s="201" t="s">
        <v>26</v>
      </c>
      <c r="E49" s="201" t="s">
        <v>29</v>
      </c>
      <c r="F49" s="201" t="s">
        <v>32</v>
      </c>
      <c r="G49" s="70" t="n">
        <v>315</v>
      </c>
      <c r="H49" s="291" t="s">
        <v>583</v>
      </c>
      <c r="I49" s="204"/>
    </row>
    <row r="50" customFormat="false" ht="18" hidden="false" customHeight="true" outlineLevel="0" collapsed="false">
      <c r="A50" s="200" t="n">
        <v>43</v>
      </c>
      <c r="B50" s="71" t="s">
        <v>257</v>
      </c>
      <c r="C50" s="70" t="n">
        <v>2004</v>
      </c>
      <c r="D50" s="201" t="s">
        <v>253</v>
      </c>
      <c r="E50" s="201" t="s">
        <v>252</v>
      </c>
      <c r="F50" s="201" t="s">
        <v>254</v>
      </c>
      <c r="G50" s="70" t="n">
        <v>572</v>
      </c>
      <c r="H50" s="291" t="s">
        <v>532</v>
      </c>
      <c r="I50" s="204"/>
    </row>
    <row r="51" customFormat="false" ht="18" hidden="false" customHeight="true" outlineLevel="0" collapsed="false">
      <c r="A51" s="200" t="n">
        <v>44</v>
      </c>
      <c r="B51" s="71" t="s">
        <v>404</v>
      </c>
      <c r="C51" s="70" t="n">
        <v>2003</v>
      </c>
      <c r="D51" s="201" t="s">
        <v>358</v>
      </c>
      <c r="E51" s="201" t="s">
        <v>405</v>
      </c>
      <c r="F51" s="201" t="s">
        <v>406</v>
      </c>
      <c r="G51" s="70" t="n">
        <v>350</v>
      </c>
      <c r="H51" s="291" t="s">
        <v>535</v>
      </c>
      <c r="I51" s="204"/>
    </row>
    <row r="52" customFormat="false" ht="18" hidden="false" customHeight="true" outlineLevel="0" collapsed="false">
      <c r="A52" s="200" t="n">
        <v>45</v>
      </c>
      <c r="B52" s="71" t="s">
        <v>200</v>
      </c>
      <c r="C52" s="70" t="n">
        <v>2003</v>
      </c>
      <c r="D52" s="201" t="s">
        <v>202</v>
      </c>
      <c r="E52" s="201" t="s">
        <v>201</v>
      </c>
      <c r="F52" s="201" t="s">
        <v>203</v>
      </c>
      <c r="G52" s="70" t="n">
        <v>271</v>
      </c>
      <c r="H52" s="291" t="s">
        <v>525</v>
      </c>
      <c r="I52" s="204"/>
    </row>
    <row r="53" customFormat="false" ht="18" hidden="false" customHeight="true" outlineLevel="0" collapsed="false">
      <c r="A53" s="200" t="n">
        <v>46</v>
      </c>
      <c r="B53" s="71" t="s">
        <v>111</v>
      </c>
      <c r="C53" s="70" t="n">
        <v>2003</v>
      </c>
      <c r="D53" s="201" t="s">
        <v>106</v>
      </c>
      <c r="E53" s="201" t="s">
        <v>105</v>
      </c>
      <c r="F53" s="201" t="s">
        <v>112</v>
      </c>
      <c r="G53" s="70" t="n">
        <v>335</v>
      </c>
      <c r="H53" s="291" t="s">
        <v>642</v>
      </c>
      <c r="I53" s="204"/>
    </row>
    <row r="54" customFormat="false" ht="18" hidden="false" customHeight="true" outlineLevel="0" collapsed="false">
      <c r="A54" s="200" t="n">
        <v>47</v>
      </c>
      <c r="B54" s="71" t="s">
        <v>108</v>
      </c>
      <c r="C54" s="70" t="n">
        <v>2003</v>
      </c>
      <c r="D54" s="201" t="s">
        <v>106</v>
      </c>
      <c r="E54" s="201" t="s">
        <v>105</v>
      </c>
      <c r="F54" s="201" t="s">
        <v>107</v>
      </c>
      <c r="G54" s="290" t="n">
        <v>333</v>
      </c>
      <c r="H54" s="291" t="s">
        <v>588</v>
      </c>
      <c r="I54" s="204"/>
    </row>
    <row r="55" customFormat="false" ht="18" hidden="false" customHeight="true" outlineLevel="0" collapsed="false">
      <c r="A55" s="200" t="n">
        <v>48</v>
      </c>
      <c r="B55" s="71" t="s">
        <v>142</v>
      </c>
      <c r="C55" s="70" t="n">
        <v>2003</v>
      </c>
      <c r="D55" s="201" t="s">
        <v>20</v>
      </c>
      <c r="E55" s="201" t="s">
        <v>140</v>
      </c>
      <c r="F55" s="201" t="s">
        <v>141</v>
      </c>
      <c r="G55" s="70" t="n">
        <v>448</v>
      </c>
      <c r="H55" s="291" t="s">
        <v>598</v>
      </c>
      <c r="I55" s="204"/>
    </row>
    <row r="56" customFormat="false" ht="18" hidden="false" customHeight="true" outlineLevel="0" collapsed="false">
      <c r="A56" s="200" t="n">
        <v>49</v>
      </c>
      <c r="B56" s="71" t="s">
        <v>306</v>
      </c>
      <c r="C56" s="70" t="n">
        <v>2003</v>
      </c>
      <c r="D56" s="201" t="s">
        <v>301</v>
      </c>
      <c r="E56" s="201" t="s">
        <v>300</v>
      </c>
      <c r="F56" s="201" t="s">
        <v>302</v>
      </c>
      <c r="G56" s="70" t="n">
        <v>484</v>
      </c>
      <c r="H56" s="291" t="s">
        <v>554</v>
      </c>
      <c r="I56" s="204"/>
    </row>
    <row r="57" customFormat="false" ht="18" hidden="false" customHeight="true" outlineLevel="0" collapsed="false">
      <c r="A57" s="200" t="n">
        <v>50</v>
      </c>
      <c r="B57" s="71" t="s">
        <v>115</v>
      </c>
      <c r="C57" s="70" t="n">
        <v>2003</v>
      </c>
      <c r="D57" s="201" t="s">
        <v>117</v>
      </c>
      <c r="E57" s="201" t="s">
        <v>116</v>
      </c>
      <c r="F57" s="201" t="s">
        <v>118</v>
      </c>
      <c r="G57" s="70" t="n">
        <v>355</v>
      </c>
      <c r="H57" s="291" t="s">
        <v>540</v>
      </c>
      <c r="I57" s="204"/>
    </row>
    <row r="58" customFormat="false" ht="18" hidden="false" customHeight="true" outlineLevel="0" collapsed="false">
      <c r="A58" s="200" t="n">
        <v>51</v>
      </c>
      <c r="B58" s="71" t="s">
        <v>52</v>
      </c>
      <c r="C58" s="70" t="n">
        <v>2003</v>
      </c>
      <c r="D58" s="201" t="s">
        <v>54</v>
      </c>
      <c r="E58" s="201" t="s">
        <v>53</v>
      </c>
      <c r="F58" s="201" t="s">
        <v>55</v>
      </c>
      <c r="G58" s="70" t="n">
        <v>417</v>
      </c>
      <c r="H58" s="291" t="s">
        <v>533</v>
      </c>
      <c r="I58" s="204"/>
    </row>
    <row r="59" customFormat="false" ht="18" hidden="false" customHeight="true" outlineLevel="0" collapsed="false">
      <c r="A59" s="200" t="n">
        <v>52</v>
      </c>
      <c r="B59" s="71" t="s">
        <v>311</v>
      </c>
      <c r="C59" s="70" t="n">
        <v>2004</v>
      </c>
      <c r="D59" s="201" t="s">
        <v>261</v>
      </c>
      <c r="E59" s="201" t="s">
        <v>312</v>
      </c>
      <c r="F59" s="201" t="s">
        <v>313</v>
      </c>
      <c r="G59" s="70" t="n">
        <v>491</v>
      </c>
      <c r="H59" s="291" t="s">
        <v>533</v>
      </c>
      <c r="I59" s="204"/>
    </row>
    <row r="60" customFormat="false" ht="18" hidden="false" customHeight="true" outlineLevel="0" collapsed="false">
      <c r="A60" s="200" t="n">
        <v>53</v>
      </c>
      <c r="B60" s="71" t="s">
        <v>428</v>
      </c>
      <c r="C60" s="70" t="n">
        <v>2004</v>
      </c>
      <c r="D60" s="201" t="s">
        <v>429</v>
      </c>
      <c r="E60" s="201" t="s">
        <v>116</v>
      </c>
      <c r="F60" s="201" t="s">
        <v>430</v>
      </c>
      <c r="G60" s="70" t="n">
        <v>512</v>
      </c>
      <c r="H60" s="291" t="s">
        <v>537</v>
      </c>
      <c r="I60" s="204"/>
    </row>
    <row r="61" customFormat="false" ht="18" hidden="false" customHeight="true" outlineLevel="0" collapsed="false">
      <c r="A61" s="200" t="n">
        <v>54</v>
      </c>
      <c r="B61" s="71" t="s">
        <v>88</v>
      </c>
      <c r="C61" s="70" t="n">
        <v>2003</v>
      </c>
      <c r="D61" s="201" t="s">
        <v>54</v>
      </c>
      <c r="E61" s="201" t="s">
        <v>89</v>
      </c>
      <c r="F61" s="201" t="s">
        <v>90</v>
      </c>
      <c r="G61" s="70" t="n">
        <v>530</v>
      </c>
      <c r="H61" s="291" t="s">
        <v>529</v>
      </c>
      <c r="I61" s="204"/>
    </row>
    <row r="62" customFormat="false" ht="18" hidden="false" customHeight="true" outlineLevel="0" collapsed="false">
      <c r="A62" s="200" t="n">
        <v>55</v>
      </c>
      <c r="B62" s="71" t="s">
        <v>251</v>
      </c>
      <c r="C62" s="70" t="n">
        <v>2003</v>
      </c>
      <c r="D62" s="201" t="s">
        <v>253</v>
      </c>
      <c r="E62" s="201" t="s">
        <v>252</v>
      </c>
      <c r="F62" s="201" t="s">
        <v>254</v>
      </c>
      <c r="G62" s="70" t="n">
        <v>569</v>
      </c>
      <c r="H62" s="291" t="s">
        <v>536</v>
      </c>
      <c r="I62" s="204"/>
    </row>
    <row r="63" customFormat="false" ht="18" hidden="false" customHeight="true" outlineLevel="0" collapsed="false">
      <c r="A63" s="200" t="n">
        <v>56</v>
      </c>
      <c r="B63" s="71" t="s">
        <v>374</v>
      </c>
      <c r="C63" s="70" t="n">
        <v>2003</v>
      </c>
      <c r="D63" s="201" t="s">
        <v>376</v>
      </c>
      <c r="E63" s="201" t="s">
        <v>375</v>
      </c>
      <c r="F63" s="201" t="s">
        <v>377</v>
      </c>
      <c r="G63" s="70" t="n">
        <v>591</v>
      </c>
      <c r="H63" s="291" t="s">
        <v>574</v>
      </c>
      <c r="I63" s="204"/>
    </row>
    <row r="64" customFormat="false" ht="18" hidden="false" customHeight="true" outlineLevel="0" collapsed="false">
      <c r="A64" s="200" t="n">
        <v>57</v>
      </c>
      <c r="B64" s="71" t="s">
        <v>193</v>
      </c>
      <c r="C64" s="70" t="s">
        <v>194</v>
      </c>
      <c r="D64" s="201" t="s">
        <v>196</v>
      </c>
      <c r="E64" s="201" t="s">
        <v>195</v>
      </c>
      <c r="F64" s="201" t="n">
        <v>0</v>
      </c>
      <c r="G64" s="70" t="n">
        <v>265</v>
      </c>
      <c r="H64" s="291" t="s">
        <v>691</v>
      </c>
      <c r="I64" s="204"/>
    </row>
    <row r="65" customFormat="false" ht="18" hidden="false" customHeight="true" outlineLevel="0" collapsed="false">
      <c r="A65" s="200" t="n">
        <v>58</v>
      </c>
      <c r="B65" s="71" t="s">
        <v>315</v>
      </c>
      <c r="C65" s="70" t="n">
        <v>2004</v>
      </c>
      <c r="D65" s="201" t="s">
        <v>317</v>
      </c>
      <c r="E65" s="201" t="s">
        <v>316</v>
      </c>
      <c r="F65" s="201" t="s">
        <v>318</v>
      </c>
      <c r="G65" s="290" t="n">
        <v>546</v>
      </c>
      <c r="H65" s="291" t="s">
        <v>548</v>
      </c>
      <c r="I65" s="204"/>
    </row>
    <row r="66" customFormat="false" ht="18" hidden="false" customHeight="true" outlineLevel="0" collapsed="false">
      <c r="A66" s="200" t="n">
        <v>59</v>
      </c>
      <c r="B66" s="71" t="s">
        <v>197</v>
      </c>
      <c r="C66" s="70" t="n">
        <v>2003</v>
      </c>
      <c r="D66" s="201" t="s">
        <v>159</v>
      </c>
      <c r="E66" s="201" t="s">
        <v>198</v>
      </c>
      <c r="F66" s="201" t="s">
        <v>199</v>
      </c>
      <c r="G66" s="70" t="n">
        <v>270</v>
      </c>
      <c r="H66" s="291" t="s">
        <v>587</v>
      </c>
      <c r="I66" s="204"/>
    </row>
    <row r="67" customFormat="false" ht="18" hidden="false" customHeight="true" outlineLevel="0" collapsed="false">
      <c r="A67" s="200" t="n">
        <v>60</v>
      </c>
      <c r="B67" s="71" t="s">
        <v>321</v>
      </c>
      <c r="C67" s="70" t="n">
        <v>2004</v>
      </c>
      <c r="D67" s="201" t="s">
        <v>317</v>
      </c>
      <c r="E67" s="201" t="s">
        <v>316</v>
      </c>
      <c r="F67" s="201" t="s">
        <v>318</v>
      </c>
      <c r="G67" s="70" t="n">
        <v>549</v>
      </c>
      <c r="H67" s="291" t="s">
        <v>587</v>
      </c>
      <c r="I67" s="204"/>
    </row>
    <row r="68" customFormat="false" ht="18" hidden="false" customHeight="true" outlineLevel="0" collapsed="false">
      <c r="A68" s="200" t="n">
        <v>61</v>
      </c>
      <c r="B68" s="71" t="s">
        <v>307</v>
      </c>
      <c r="C68" s="70" t="n">
        <v>2004</v>
      </c>
      <c r="D68" s="201" t="s">
        <v>309</v>
      </c>
      <c r="E68" s="201" t="s">
        <v>308</v>
      </c>
      <c r="F68" s="201" t="s">
        <v>310</v>
      </c>
      <c r="G68" s="70" t="n">
        <v>488</v>
      </c>
      <c r="H68" s="291" t="s">
        <v>630</v>
      </c>
      <c r="I68" s="204"/>
    </row>
    <row r="69" customFormat="false" ht="18" hidden="false" customHeight="true" outlineLevel="0" collapsed="false">
      <c r="A69" s="200" t="n">
        <v>62</v>
      </c>
      <c r="B69" s="71" t="s">
        <v>263</v>
      </c>
      <c r="C69" s="70" t="n">
        <v>2003</v>
      </c>
      <c r="D69" s="201" t="s">
        <v>261</v>
      </c>
      <c r="E69" s="201" t="s">
        <v>260</v>
      </c>
      <c r="F69" s="201" t="s">
        <v>262</v>
      </c>
      <c r="G69" s="70" t="n">
        <v>296</v>
      </c>
      <c r="H69" s="291" t="s">
        <v>526</v>
      </c>
      <c r="I69" s="204"/>
    </row>
    <row r="70" customFormat="false" ht="18" hidden="false" customHeight="true" outlineLevel="0" collapsed="false">
      <c r="A70" s="200" t="n">
        <v>63</v>
      </c>
      <c r="B70" s="71" t="s">
        <v>155</v>
      </c>
      <c r="C70" s="70" t="n">
        <v>2004</v>
      </c>
      <c r="D70" s="201" t="s">
        <v>151</v>
      </c>
      <c r="E70" s="201" t="s">
        <v>150</v>
      </c>
      <c r="F70" s="201" t="s">
        <v>152</v>
      </c>
      <c r="G70" s="70" t="n">
        <v>461</v>
      </c>
      <c r="H70" s="291" t="s">
        <v>567</v>
      </c>
      <c r="I70" s="204"/>
    </row>
    <row r="71" customFormat="false" ht="18" hidden="false" customHeight="true" outlineLevel="0" collapsed="false">
      <c r="A71" s="200" t="n">
        <v>64</v>
      </c>
      <c r="B71" s="71" t="s">
        <v>352</v>
      </c>
      <c r="C71" s="70" t="n">
        <v>2003</v>
      </c>
      <c r="D71" s="201" t="s">
        <v>350</v>
      </c>
      <c r="E71" s="201" t="s">
        <v>349</v>
      </c>
      <c r="F71" s="201" t="s">
        <v>351</v>
      </c>
      <c r="G71" s="70" t="n">
        <v>508</v>
      </c>
      <c r="H71" s="291" t="s">
        <v>565</v>
      </c>
      <c r="I71" s="204"/>
    </row>
    <row r="72" customFormat="false" ht="18" hidden="false" customHeight="true" outlineLevel="0" collapsed="false">
      <c r="A72" s="200" t="n">
        <v>65</v>
      </c>
      <c r="B72" s="71" t="s">
        <v>355</v>
      </c>
      <c r="C72" s="70" t="n">
        <v>2003</v>
      </c>
      <c r="D72" s="201" t="s">
        <v>350</v>
      </c>
      <c r="E72" s="201" t="s">
        <v>349</v>
      </c>
      <c r="F72" s="201" t="s">
        <v>351</v>
      </c>
      <c r="G72" s="70" t="n">
        <v>511</v>
      </c>
      <c r="H72" s="291" t="s">
        <v>631</v>
      </c>
      <c r="I72" s="204"/>
    </row>
    <row r="73" customFormat="false" ht="18" hidden="false" customHeight="true" outlineLevel="0" collapsed="false">
      <c r="A73" s="200" t="n">
        <v>66</v>
      </c>
      <c r="B73" s="71" t="s">
        <v>282</v>
      </c>
      <c r="C73" s="70" t="n">
        <v>2004</v>
      </c>
      <c r="D73" s="201" t="s">
        <v>279</v>
      </c>
      <c r="E73" s="201" t="s">
        <v>278</v>
      </c>
      <c r="F73" s="201" t="s">
        <v>283</v>
      </c>
      <c r="G73" s="70" t="n">
        <v>369</v>
      </c>
      <c r="H73" s="291" t="s">
        <v>619</v>
      </c>
      <c r="I73" s="204"/>
    </row>
    <row r="74" customFormat="false" ht="18" hidden="false" customHeight="true" outlineLevel="0" collapsed="false">
      <c r="A74" s="200" t="n">
        <v>67</v>
      </c>
      <c r="B74" s="71" t="s">
        <v>341</v>
      </c>
      <c r="C74" s="70" t="n">
        <v>2003</v>
      </c>
      <c r="D74" s="201" t="s">
        <v>343</v>
      </c>
      <c r="E74" s="201" t="s">
        <v>342</v>
      </c>
      <c r="F74" s="201" t="s">
        <v>344</v>
      </c>
      <c r="G74" s="70" t="n">
        <v>376</v>
      </c>
      <c r="H74" s="291" t="s">
        <v>523</v>
      </c>
      <c r="I74" s="204"/>
    </row>
    <row r="75" customFormat="false" ht="18" hidden="false" customHeight="true" outlineLevel="0" collapsed="false">
      <c r="A75" s="200" t="n">
        <v>68</v>
      </c>
      <c r="B75" s="71" t="s">
        <v>212</v>
      </c>
      <c r="C75" s="70" t="n">
        <v>2003</v>
      </c>
      <c r="D75" s="201" t="s">
        <v>210</v>
      </c>
      <c r="E75" s="201" t="s">
        <v>209</v>
      </c>
      <c r="F75" s="201" t="s">
        <v>213</v>
      </c>
      <c r="G75" s="70" t="n">
        <v>277</v>
      </c>
      <c r="H75" s="291" t="s">
        <v>584</v>
      </c>
      <c r="I75" s="204"/>
    </row>
    <row r="76" customFormat="false" ht="18" hidden="false" customHeight="true" outlineLevel="0" collapsed="false">
      <c r="A76" s="200" t="n">
        <v>69</v>
      </c>
      <c r="B76" s="71" t="s">
        <v>339</v>
      </c>
      <c r="C76" s="70" t="n">
        <v>2004</v>
      </c>
      <c r="D76" s="201" t="s">
        <v>336</v>
      </c>
      <c r="E76" s="201" t="s">
        <v>335</v>
      </c>
      <c r="F76" s="201" t="s">
        <v>337</v>
      </c>
      <c r="G76" s="290" t="n">
        <v>345</v>
      </c>
      <c r="H76" s="291" t="s">
        <v>653</v>
      </c>
      <c r="I76" s="204"/>
    </row>
    <row r="77" customFormat="false" ht="18" hidden="false" customHeight="true" outlineLevel="0" collapsed="false">
      <c r="A77" s="200" t="n">
        <v>70</v>
      </c>
      <c r="B77" s="71" t="s">
        <v>153</v>
      </c>
      <c r="C77" s="70" t="n">
        <v>2003</v>
      </c>
      <c r="D77" s="201" t="s">
        <v>151</v>
      </c>
      <c r="E77" s="201" t="s">
        <v>150</v>
      </c>
      <c r="F77" s="201" t="s">
        <v>152</v>
      </c>
      <c r="G77" s="70" t="n">
        <v>459</v>
      </c>
      <c r="H77" s="291" t="s">
        <v>572</v>
      </c>
      <c r="I77" s="204"/>
    </row>
    <row r="78" customFormat="false" ht="18" hidden="false" customHeight="true" outlineLevel="0" collapsed="false">
      <c r="A78" s="200" t="n">
        <v>71</v>
      </c>
      <c r="B78" s="71" t="s">
        <v>62</v>
      </c>
      <c r="C78" s="70" t="n">
        <v>2003</v>
      </c>
      <c r="D78" s="201" t="s">
        <v>54</v>
      </c>
      <c r="E78" s="201" t="s">
        <v>53</v>
      </c>
      <c r="F78" s="201" t="s">
        <v>59</v>
      </c>
      <c r="G78" s="70" t="n">
        <v>421</v>
      </c>
      <c r="H78" s="291" t="s">
        <v>576</v>
      </c>
      <c r="I78" s="204"/>
    </row>
    <row r="79" customFormat="false" ht="18" hidden="false" customHeight="true" outlineLevel="0" collapsed="false">
      <c r="A79" s="200" t="n">
        <v>72</v>
      </c>
      <c r="B79" s="71" t="s">
        <v>43</v>
      </c>
      <c r="C79" s="70" t="n">
        <v>2003</v>
      </c>
      <c r="D79" s="201" t="s">
        <v>45</v>
      </c>
      <c r="E79" s="201" t="s">
        <v>44</v>
      </c>
      <c r="F79" s="201" t="s">
        <v>46</v>
      </c>
      <c r="G79" s="70" t="n">
        <v>337</v>
      </c>
      <c r="H79" s="291" t="s">
        <v>589</v>
      </c>
      <c r="I79" s="204"/>
    </row>
    <row r="80" customFormat="false" ht="18" hidden="false" customHeight="true" outlineLevel="0" collapsed="false">
      <c r="A80" s="200" t="n">
        <v>73</v>
      </c>
      <c r="B80" s="71" t="s">
        <v>164</v>
      </c>
      <c r="C80" s="70" t="n">
        <v>2003</v>
      </c>
      <c r="D80" s="201" t="s">
        <v>159</v>
      </c>
      <c r="E80" s="201" t="s">
        <v>158</v>
      </c>
      <c r="F80" s="201" t="s">
        <v>160</v>
      </c>
      <c r="G80" s="70" t="n">
        <v>504</v>
      </c>
      <c r="H80" s="291" t="s">
        <v>578</v>
      </c>
      <c r="I80" s="204"/>
    </row>
    <row r="81" customFormat="false" ht="18" hidden="false" customHeight="true" outlineLevel="0" collapsed="false">
      <c r="A81" s="200" t="n">
        <v>74</v>
      </c>
      <c r="B81" s="71" t="s">
        <v>266</v>
      </c>
      <c r="C81" s="70" t="n">
        <v>2003</v>
      </c>
      <c r="D81" s="201" t="s">
        <v>261</v>
      </c>
      <c r="E81" s="201" t="s">
        <v>260</v>
      </c>
      <c r="F81" s="201" t="s">
        <v>267</v>
      </c>
      <c r="G81" s="70" t="n">
        <v>298</v>
      </c>
      <c r="H81" s="291" t="s">
        <v>618</v>
      </c>
      <c r="I81" s="204"/>
    </row>
    <row r="82" customFormat="false" ht="18" hidden="false" customHeight="true" outlineLevel="0" collapsed="false">
      <c r="A82" s="200" t="n">
        <v>75</v>
      </c>
      <c r="B82" s="71" t="s">
        <v>322</v>
      </c>
      <c r="C82" s="70" t="n">
        <v>2003</v>
      </c>
      <c r="D82" s="201" t="s">
        <v>317</v>
      </c>
      <c r="E82" s="201" t="s">
        <v>323</v>
      </c>
      <c r="F82" s="201" t="s">
        <v>324</v>
      </c>
      <c r="G82" s="70" t="n">
        <v>550</v>
      </c>
      <c r="H82" s="291" t="s">
        <v>651</v>
      </c>
      <c r="I82" s="204"/>
    </row>
    <row r="83" customFormat="false" ht="18" hidden="false" customHeight="true" outlineLevel="0" collapsed="false">
      <c r="A83" s="200" t="n">
        <v>76</v>
      </c>
      <c r="B83" s="71" t="s">
        <v>334</v>
      </c>
      <c r="C83" s="70" t="n">
        <v>2003</v>
      </c>
      <c r="D83" s="201" t="s">
        <v>336</v>
      </c>
      <c r="E83" s="201" t="s">
        <v>335</v>
      </c>
      <c r="F83" s="201" t="s">
        <v>337</v>
      </c>
      <c r="G83" s="70" t="n">
        <v>343</v>
      </c>
      <c r="H83" s="291" t="s">
        <v>557</v>
      </c>
      <c r="I83" s="204"/>
    </row>
    <row r="84" customFormat="false" ht="18" hidden="false" customHeight="true" outlineLevel="0" collapsed="false">
      <c r="A84" s="200" t="n">
        <v>77</v>
      </c>
      <c r="B84" s="71" t="s">
        <v>403</v>
      </c>
      <c r="C84" s="70" t="n">
        <v>2003</v>
      </c>
      <c r="D84" s="201" t="s">
        <v>358</v>
      </c>
      <c r="E84" s="201" t="s">
        <v>400</v>
      </c>
      <c r="F84" s="201" t="s">
        <v>401</v>
      </c>
      <c r="G84" s="70" t="n">
        <v>349</v>
      </c>
      <c r="H84" s="291" t="s">
        <v>558</v>
      </c>
      <c r="I84" s="204"/>
    </row>
    <row r="85" customFormat="false" ht="18" hidden="false" customHeight="true" outlineLevel="0" collapsed="false">
      <c r="A85" s="200" t="n">
        <v>78</v>
      </c>
      <c r="B85" s="71" t="s">
        <v>331</v>
      </c>
      <c r="C85" s="70" t="n">
        <v>2003</v>
      </c>
      <c r="D85" s="201" t="s">
        <v>328</v>
      </c>
      <c r="E85" s="201" t="s">
        <v>44</v>
      </c>
      <c r="F85" s="201" t="s">
        <v>329</v>
      </c>
      <c r="G85" s="70" t="n">
        <v>560</v>
      </c>
      <c r="H85" s="291" t="s">
        <v>632</v>
      </c>
      <c r="I85" s="204"/>
    </row>
    <row r="86" customFormat="false" ht="18" hidden="false" customHeight="true" outlineLevel="0" collapsed="false">
      <c r="A86" s="200" t="n">
        <v>79</v>
      </c>
      <c r="B86" s="71" t="s">
        <v>396</v>
      </c>
      <c r="C86" s="70" t="n">
        <v>2003</v>
      </c>
      <c r="D86" s="201" t="s">
        <v>393</v>
      </c>
      <c r="E86" s="201" t="s">
        <v>392</v>
      </c>
      <c r="F86" s="201" t="s">
        <v>394</v>
      </c>
      <c r="G86" s="70" t="n">
        <v>612</v>
      </c>
      <c r="H86" s="291" t="s">
        <v>610</v>
      </c>
      <c r="I86" s="204"/>
    </row>
    <row r="87" customFormat="false" ht="18" hidden="false" customHeight="true" outlineLevel="0" collapsed="false">
      <c r="A87" s="200" t="n">
        <v>80</v>
      </c>
      <c r="B87" s="71" t="s">
        <v>332</v>
      </c>
      <c r="C87" s="70" t="n">
        <v>2003</v>
      </c>
      <c r="D87" s="201" t="s">
        <v>328</v>
      </c>
      <c r="E87" s="201" t="s">
        <v>44</v>
      </c>
      <c r="F87" s="201" t="s">
        <v>329</v>
      </c>
      <c r="G87" s="290" t="n">
        <v>561</v>
      </c>
      <c r="H87" s="291" t="s">
        <v>562</v>
      </c>
      <c r="I87" s="204"/>
    </row>
    <row r="88" customFormat="false" ht="18" hidden="false" customHeight="true" outlineLevel="0" collapsed="false">
      <c r="A88" s="200" t="n">
        <v>81</v>
      </c>
      <c r="B88" s="71" t="s">
        <v>431</v>
      </c>
      <c r="C88" s="70" t="n">
        <v>2003</v>
      </c>
      <c r="D88" s="201" t="s">
        <v>432</v>
      </c>
      <c r="E88" s="201" t="s">
        <v>124</v>
      </c>
      <c r="F88" s="201" t="s">
        <v>433</v>
      </c>
      <c r="G88" s="70" t="n">
        <v>534</v>
      </c>
      <c r="H88" s="291" t="s">
        <v>579</v>
      </c>
      <c r="I88" s="204"/>
    </row>
    <row r="89" customFormat="false" ht="18" hidden="false" customHeight="true" outlineLevel="0" collapsed="false">
      <c r="A89" s="200" t="n">
        <v>82</v>
      </c>
      <c r="B89" s="71" t="s">
        <v>68</v>
      </c>
      <c r="C89" s="70" t="n">
        <v>2003</v>
      </c>
      <c r="D89" s="201" t="s">
        <v>54</v>
      </c>
      <c r="E89" s="201" t="s">
        <v>66</v>
      </c>
      <c r="F89" s="201" t="s">
        <v>67</v>
      </c>
      <c r="G89" s="70" t="n">
        <v>431</v>
      </c>
      <c r="H89" s="291" t="s">
        <v>620</v>
      </c>
      <c r="I89" s="204"/>
    </row>
    <row r="90" customFormat="false" ht="18" hidden="false" customHeight="true" outlineLevel="0" collapsed="false">
      <c r="A90" s="200" t="n">
        <v>83</v>
      </c>
      <c r="B90" s="71" t="s">
        <v>208</v>
      </c>
      <c r="C90" s="70" t="n">
        <v>2004</v>
      </c>
      <c r="D90" s="201" t="s">
        <v>210</v>
      </c>
      <c r="E90" s="201" t="s">
        <v>209</v>
      </c>
      <c r="F90" s="201" t="s">
        <v>211</v>
      </c>
      <c r="G90" s="70" t="n">
        <v>276</v>
      </c>
      <c r="H90" s="291" t="s">
        <v>521</v>
      </c>
      <c r="I90" s="204"/>
    </row>
    <row r="91" customFormat="false" ht="18" hidden="false" customHeight="true" outlineLevel="0" collapsed="false">
      <c r="A91" s="200" t="n">
        <v>84</v>
      </c>
      <c r="B91" s="71" t="s">
        <v>205</v>
      </c>
      <c r="C91" s="70" t="n">
        <v>2003</v>
      </c>
      <c r="D91" s="201" t="s">
        <v>202</v>
      </c>
      <c r="E91" s="201" t="s">
        <v>201</v>
      </c>
      <c r="F91" s="201" t="s">
        <v>203</v>
      </c>
      <c r="G91" s="70" t="n">
        <v>273</v>
      </c>
      <c r="H91" s="291" t="s">
        <v>569</v>
      </c>
      <c r="I91" s="204"/>
    </row>
    <row r="92" customFormat="false" ht="18" hidden="false" customHeight="true" outlineLevel="0" collapsed="false">
      <c r="A92" s="200" t="n">
        <v>85</v>
      </c>
      <c r="B92" s="71" t="s">
        <v>240</v>
      </c>
      <c r="C92" s="70" t="n">
        <v>2003</v>
      </c>
      <c r="D92" s="201" t="s">
        <v>242</v>
      </c>
      <c r="E92" s="201" t="s">
        <v>241</v>
      </c>
      <c r="F92" s="201" t="s">
        <v>243</v>
      </c>
      <c r="G92" s="70" t="n">
        <v>542</v>
      </c>
      <c r="H92" s="291" t="s">
        <v>527</v>
      </c>
      <c r="I92" s="204"/>
    </row>
    <row r="93" customFormat="false" ht="18" hidden="false" customHeight="true" outlineLevel="0" collapsed="false">
      <c r="A93" s="200" t="n">
        <v>86</v>
      </c>
      <c r="B93" s="71" t="s">
        <v>384</v>
      </c>
      <c r="C93" s="70" t="n">
        <v>2003</v>
      </c>
      <c r="D93" s="201" t="s">
        <v>385</v>
      </c>
      <c r="E93" s="201" t="s">
        <v>86</v>
      </c>
      <c r="F93" s="201" t="s">
        <v>386</v>
      </c>
      <c r="G93" s="70" t="n">
        <v>607</v>
      </c>
      <c r="H93" s="291" t="s">
        <v>514</v>
      </c>
      <c r="I93" s="204"/>
    </row>
    <row r="94" customFormat="false" ht="18" hidden="false" customHeight="true" outlineLevel="0" collapsed="false">
      <c r="A94" s="200" t="n">
        <v>87</v>
      </c>
      <c r="B94" s="71" t="s">
        <v>123</v>
      </c>
      <c r="C94" s="70" t="n">
        <v>2004</v>
      </c>
      <c r="D94" s="201" t="s">
        <v>117</v>
      </c>
      <c r="E94" s="201" t="s">
        <v>124</v>
      </c>
      <c r="F94" s="201" t="s">
        <v>118</v>
      </c>
      <c r="G94" s="70" t="n">
        <v>358</v>
      </c>
      <c r="H94" s="291" t="s">
        <v>586</v>
      </c>
      <c r="I94" s="204"/>
    </row>
    <row r="95" customFormat="false" ht="18" hidden="false" customHeight="true" outlineLevel="0" collapsed="false">
      <c r="A95" s="200" t="n">
        <v>88</v>
      </c>
      <c r="B95" s="71" t="s">
        <v>348</v>
      </c>
      <c r="C95" s="70" t="n">
        <v>2003</v>
      </c>
      <c r="D95" s="201" t="s">
        <v>350</v>
      </c>
      <c r="E95" s="201" t="s">
        <v>349</v>
      </c>
      <c r="F95" s="201" t="s">
        <v>351</v>
      </c>
      <c r="G95" s="70" t="n">
        <v>507</v>
      </c>
      <c r="H95" s="291" t="s">
        <v>599</v>
      </c>
      <c r="I95" s="204"/>
    </row>
    <row r="96" customFormat="false" ht="18" hidden="false" customHeight="true" outlineLevel="0" collapsed="false">
      <c r="A96" s="200" t="n">
        <v>89</v>
      </c>
      <c r="B96" s="71" t="s">
        <v>354</v>
      </c>
      <c r="C96" s="70" t="n">
        <v>2003</v>
      </c>
      <c r="D96" s="201" t="s">
        <v>350</v>
      </c>
      <c r="E96" s="201" t="s">
        <v>349</v>
      </c>
      <c r="F96" s="201" t="s">
        <v>351</v>
      </c>
      <c r="G96" s="70" t="n">
        <v>510</v>
      </c>
      <c r="H96" s="291" t="s">
        <v>663</v>
      </c>
      <c r="I96" s="204"/>
    </row>
    <row r="97" customFormat="false" ht="18" hidden="false" customHeight="true" outlineLevel="0" collapsed="false">
      <c r="A97" s="200" t="n">
        <v>90</v>
      </c>
      <c r="B97" s="71" t="s">
        <v>36</v>
      </c>
      <c r="C97" s="70" t="n">
        <v>2003</v>
      </c>
      <c r="D97" s="201" t="s">
        <v>38</v>
      </c>
      <c r="E97" s="201" t="s">
        <v>37</v>
      </c>
      <c r="F97" s="201" t="s">
        <v>39</v>
      </c>
      <c r="G97" s="70" t="n">
        <v>323</v>
      </c>
      <c r="H97" s="291" t="s">
        <v>605</v>
      </c>
      <c r="I97" s="204"/>
    </row>
    <row r="98" customFormat="false" ht="18" hidden="false" customHeight="true" outlineLevel="0" collapsed="false">
      <c r="A98" s="200" t="n">
        <v>91</v>
      </c>
      <c r="B98" s="71" t="s">
        <v>47</v>
      </c>
      <c r="C98" s="70" t="n">
        <v>2003</v>
      </c>
      <c r="D98" s="201" t="s">
        <v>45</v>
      </c>
      <c r="E98" s="201" t="s">
        <v>48</v>
      </c>
      <c r="F98" s="201" t="s">
        <v>46</v>
      </c>
      <c r="G98" s="290" t="n">
        <v>338</v>
      </c>
      <c r="H98" s="291" t="s">
        <v>546</v>
      </c>
      <c r="I98" s="204"/>
    </row>
    <row r="99" customFormat="false" ht="18" hidden="false" customHeight="true" outlineLevel="0" collapsed="false">
      <c r="A99" s="200" t="n">
        <v>92</v>
      </c>
      <c r="B99" s="71" t="s">
        <v>338</v>
      </c>
      <c r="C99" s="70" t="n">
        <v>2003</v>
      </c>
      <c r="D99" s="201" t="s">
        <v>336</v>
      </c>
      <c r="E99" s="201" t="s">
        <v>335</v>
      </c>
      <c r="F99" s="201" t="s">
        <v>337</v>
      </c>
      <c r="G99" s="70" t="n">
        <v>344</v>
      </c>
      <c r="H99" s="291" t="s">
        <v>634</v>
      </c>
      <c r="I99" s="204"/>
    </row>
    <row r="100" customFormat="false" ht="18" hidden="false" customHeight="true" outlineLevel="0" collapsed="false">
      <c r="A100" s="200" t="n">
        <v>93</v>
      </c>
      <c r="B100" s="71" t="s">
        <v>325</v>
      </c>
      <c r="C100" s="70" t="n">
        <v>2004</v>
      </c>
      <c r="D100" s="201" t="s">
        <v>317</v>
      </c>
      <c r="E100" s="201" t="s">
        <v>323</v>
      </c>
      <c r="F100" s="201" t="s">
        <v>324</v>
      </c>
      <c r="G100" s="70" t="n">
        <v>551</v>
      </c>
      <c r="H100" s="291" t="s">
        <v>679</v>
      </c>
      <c r="I100" s="204"/>
    </row>
    <row r="101" customFormat="false" ht="18" hidden="false" customHeight="true" outlineLevel="0" collapsed="false">
      <c r="A101" s="200" t="n">
        <v>94</v>
      </c>
      <c r="B101" s="71" t="s">
        <v>255</v>
      </c>
      <c r="C101" s="70" t="n">
        <v>2004</v>
      </c>
      <c r="D101" s="201" t="s">
        <v>253</v>
      </c>
      <c r="E101" s="201" t="s">
        <v>252</v>
      </c>
      <c r="F101" s="201" t="s">
        <v>254</v>
      </c>
      <c r="G101" s="70" t="n">
        <v>570</v>
      </c>
      <c r="H101" s="291" t="s">
        <v>603</v>
      </c>
      <c r="I101" s="204"/>
    </row>
    <row r="102" customFormat="false" ht="18" hidden="false" customHeight="true" outlineLevel="0" collapsed="false">
      <c r="A102" s="200" t="n">
        <v>95</v>
      </c>
      <c r="B102" s="71" t="s">
        <v>370</v>
      </c>
      <c r="C102" s="70" t="n">
        <v>2004</v>
      </c>
      <c r="D102" s="201" t="s">
        <v>372</v>
      </c>
      <c r="E102" s="201" t="s">
        <v>371</v>
      </c>
      <c r="F102" s="201" t="s">
        <v>373</v>
      </c>
      <c r="G102" s="70" t="n">
        <v>584</v>
      </c>
      <c r="H102" s="291" t="s">
        <v>556</v>
      </c>
      <c r="I102" s="204"/>
    </row>
    <row r="103" customFormat="false" ht="18" hidden="false" customHeight="true" outlineLevel="0" collapsed="false">
      <c r="A103" s="200" t="n">
        <v>96</v>
      </c>
      <c r="B103" s="71" t="s">
        <v>175</v>
      </c>
      <c r="C103" s="70" t="n">
        <v>2003</v>
      </c>
      <c r="D103" s="201" t="s">
        <v>173</v>
      </c>
      <c r="E103" s="201" t="s">
        <v>172</v>
      </c>
      <c r="F103" s="201" t="s">
        <v>174</v>
      </c>
      <c r="G103" s="70" t="n">
        <v>597</v>
      </c>
      <c r="H103" s="291" t="s">
        <v>553</v>
      </c>
      <c r="I103" s="204"/>
    </row>
    <row r="104" customFormat="false" ht="18" hidden="false" customHeight="true" outlineLevel="0" collapsed="false">
      <c r="A104" s="200" t="n">
        <v>97</v>
      </c>
      <c r="B104" s="71" t="s">
        <v>165</v>
      </c>
      <c r="C104" s="70" t="n">
        <v>2003</v>
      </c>
      <c r="D104" s="201" t="s">
        <v>159</v>
      </c>
      <c r="E104" s="201" t="s">
        <v>158</v>
      </c>
      <c r="F104" s="201" t="s">
        <v>166</v>
      </c>
      <c r="G104" s="70" t="n">
        <v>505</v>
      </c>
      <c r="H104" s="291" t="s">
        <v>592</v>
      </c>
      <c r="I104" s="204"/>
    </row>
    <row r="105" customFormat="false" ht="18" hidden="false" customHeight="true" outlineLevel="0" collapsed="false">
      <c r="A105" s="200" t="n">
        <v>98</v>
      </c>
      <c r="B105" s="71" t="s">
        <v>427</v>
      </c>
      <c r="C105" s="70" t="n">
        <v>2003</v>
      </c>
      <c r="D105" s="201" t="s">
        <v>423</v>
      </c>
      <c r="E105" s="201" t="s">
        <v>422</v>
      </c>
      <c r="F105" s="201" t="s">
        <v>424</v>
      </c>
      <c r="G105" s="70" t="n">
        <v>467</v>
      </c>
      <c r="H105" s="291" t="s">
        <v>622</v>
      </c>
      <c r="I105" s="204"/>
    </row>
    <row r="106" customFormat="false" ht="18" hidden="false" customHeight="true" outlineLevel="0" collapsed="false">
      <c r="A106" s="200" t="n">
        <v>99</v>
      </c>
      <c r="B106" s="71" t="s">
        <v>178</v>
      </c>
      <c r="C106" s="70" t="n">
        <v>2003</v>
      </c>
      <c r="D106" s="201" t="s">
        <v>180</v>
      </c>
      <c r="E106" s="201" t="s">
        <v>179</v>
      </c>
      <c r="F106" s="201" t="s">
        <v>181</v>
      </c>
      <c r="G106" s="70" t="n">
        <v>615</v>
      </c>
      <c r="H106" s="291" t="s">
        <v>590</v>
      </c>
      <c r="I106" s="204"/>
    </row>
    <row r="107" customFormat="false" ht="18" hidden="false" customHeight="true" outlineLevel="0" collapsed="false">
      <c r="A107" s="200" t="n">
        <v>100</v>
      </c>
      <c r="B107" s="71" t="s">
        <v>60</v>
      </c>
      <c r="C107" s="70" t="n">
        <v>2004</v>
      </c>
      <c r="D107" s="201" t="s">
        <v>54</v>
      </c>
      <c r="E107" s="201" t="s">
        <v>53</v>
      </c>
      <c r="F107" s="201" t="s">
        <v>61</v>
      </c>
      <c r="G107" s="70" t="n">
        <v>420</v>
      </c>
      <c r="H107" s="291" t="s">
        <v>597</v>
      </c>
      <c r="I107" s="204"/>
    </row>
    <row r="108" customFormat="false" ht="18" hidden="false" customHeight="true" outlineLevel="0" collapsed="false">
      <c r="A108" s="200" t="n">
        <v>101</v>
      </c>
      <c r="B108" s="71" t="s">
        <v>146</v>
      </c>
      <c r="C108" s="70" t="n">
        <v>2003</v>
      </c>
      <c r="D108" s="201" t="s">
        <v>20</v>
      </c>
      <c r="E108" s="201" t="s">
        <v>147</v>
      </c>
      <c r="F108" s="201" t="s">
        <v>148</v>
      </c>
      <c r="G108" s="70" t="n">
        <v>452</v>
      </c>
      <c r="H108" s="291" t="s">
        <v>550</v>
      </c>
      <c r="I108" s="204"/>
    </row>
    <row r="109" customFormat="false" ht="18" hidden="false" customHeight="true" outlineLevel="0" collapsed="false">
      <c r="A109" s="200" t="n">
        <v>102</v>
      </c>
      <c r="B109" s="71" t="s">
        <v>75</v>
      </c>
      <c r="C109" s="70" t="n">
        <v>2003</v>
      </c>
      <c r="D109" s="201" t="s">
        <v>77</v>
      </c>
      <c r="E109" s="201" t="s">
        <v>76</v>
      </c>
      <c r="F109" s="201" t="s">
        <v>78</v>
      </c>
      <c r="G109" s="290" t="n">
        <v>519</v>
      </c>
      <c r="H109" s="291" t="s">
        <v>550</v>
      </c>
      <c r="I109" s="204"/>
    </row>
    <row r="110" customFormat="false" ht="18" hidden="false" customHeight="true" outlineLevel="0" collapsed="false">
      <c r="A110" s="200" t="n">
        <v>103</v>
      </c>
      <c r="B110" s="71" t="s">
        <v>149</v>
      </c>
      <c r="C110" s="70" t="n">
        <v>2003</v>
      </c>
      <c r="D110" s="201" t="s">
        <v>151</v>
      </c>
      <c r="E110" s="201" t="s">
        <v>150</v>
      </c>
      <c r="F110" s="201" t="s">
        <v>152</v>
      </c>
      <c r="G110" s="70" t="n">
        <v>458</v>
      </c>
      <c r="H110" s="291" t="s">
        <v>504</v>
      </c>
      <c r="I110" s="204"/>
    </row>
    <row r="111" customFormat="false" ht="18" hidden="false" customHeight="true" outlineLevel="0" collapsed="false">
      <c r="A111" s="200" t="n">
        <v>104</v>
      </c>
      <c r="B111" s="71" t="s">
        <v>93</v>
      </c>
      <c r="C111" s="70" t="n">
        <v>2003</v>
      </c>
      <c r="D111" s="201" t="s">
        <v>54</v>
      </c>
      <c r="E111" s="201" t="s">
        <v>89</v>
      </c>
      <c r="F111" s="201" t="s">
        <v>67</v>
      </c>
      <c r="G111" s="70" t="n">
        <v>533</v>
      </c>
      <c r="H111" s="291" t="s">
        <v>609</v>
      </c>
      <c r="I111" s="204"/>
    </row>
    <row r="112" customFormat="false" ht="18" hidden="false" customHeight="true" outlineLevel="0" collapsed="false">
      <c r="A112" s="200" t="n">
        <v>105</v>
      </c>
      <c r="B112" s="71" t="s">
        <v>270</v>
      </c>
      <c r="C112" s="70" t="n">
        <v>2004</v>
      </c>
      <c r="D112" s="201" t="s">
        <v>261</v>
      </c>
      <c r="E112" s="201" t="s">
        <v>260</v>
      </c>
      <c r="F112" s="201" t="s">
        <v>271</v>
      </c>
      <c r="G112" s="70" t="n">
        <v>301</v>
      </c>
      <c r="H112" s="291" t="s">
        <v>672</v>
      </c>
      <c r="I112" s="204"/>
    </row>
    <row r="113" customFormat="false" ht="18" hidden="false" customHeight="true" outlineLevel="0" collapsed="false">
      <c r="A113" s="200" t="n">
        <v>106</v>
      </c>
      <c r="B113" s="71" t="s">
        <v>304</v>
      </c>
      <c r="C113" s="70" t="n">
        <v>2003</v>
      </c>
      <c r="D113" s="201" t="s">
        <v>301</v>
      </c>
      <c r="E113" s="201" t="s">
        <v>300</v>
      </c>
      <c r="F113" s="201" t="s">
        <v>302</v>
      </c>
      <c r="G113" s="70" t="n">
        <v>482</v>
      </c>
      <c r="H113" s="291" t="s">
        <v>616</v>
      </c>
      <c r="I113" s="204"/>
    </row>
    <row r="114" customFormat="false" ht="18" hidden="false" customHeight="true" outlineLevel="0" collapsed="false">
      <c r="A114" s="200" t="n">
        <v>107</v>
      </c>
      <c r="B114" s="71" t="s">
        <v>330</v>
      </c>
      <c r="C114" s="70" t="n">
        <v>2003</v>
      </c>
      <c r="D114" s="201" t="s">
        <v>328</v>
      </c>
      <c r="E114" s="201" t="s">
        <v>44</v>
      </c>
      <c r="F114" s="201" t="s">
        <v>329</v>
      </c>
      <c r="G114" s="70" t="n">
        <v>559</v>
      </c>
      <c r="H114" s="291" t="s">
        <v>657</v>
      </c>
      <c r="I114" s="204"/>
    </row>
    <row r="115" customFormat="false" ht="18" hidden="false" customHeight="true" outlineLevel="0" collapsed="false">
      <c r="A115" s="200" t="n">
        <v>108</v>
      </c>
      <c r="B115" s="71" t="s">
        <v>442</v>
      </c>
      <c r="C115" s="70" t="n">
        <v>2003</v>
      </c>
      <c r="D115" s="201" t="s">
        <v>440</v>
      </c>
      <c r="E115" s="201" t="s">
        <v>439</v>
      </c>
      <c r="F115" s="201" t="s">
        <v>441</v>
      </c>
      <c r="G115" s="70" t="n">
        <v>623</v>
      </c>
      <c r="H115" s="291" t="s">
        <v>601</v>
      </c>
      <c r="I115" s="204"/>
    </row>
    <row r="116" customFormat="false" ht="18" hidden="false" customHeight="true" outlineLevel="0" collapsed="false">
      <c r="A116" s="200" t="n">
        <v>109</v>
      </c>
      <c r="B116" s="71" t="s">
        <v>63</v>
      </c>
      <c r="C116" s="70" t="n">
        <v>2007</v>
      </c>
      <c r="D116" s="201" t="s">
        <v>54</v>
      </c>
      <c r="E116" s="201" t="s">
        <v>64</v>
      </c>
      <c r="F116" s="201" t="s">
        <v>59</v>
      </c>
      <c r="G116" s="70" t="n">
        <v>422</v>
      </c>
      <c r="H116" s="291" t="s">
        <v>665</v>
      </c>
      <c r="I116" s="204"/>
    </row>
    <row r="117" customFormat="false" ht="18" hidden="false" customHeight="true" outlineLevel="0" collapsed="false">
      <c r="A117" s="200" t="n">
        <v>110</v>
      </c>
      <c r="B117" s="71" t="s">
        <v>319</v>
      </c>
      <c r="C117" s="70" t="n">
        <v>2004</v>
      </c>
      <c r="D117" s="201" t="s">
        <v>317</v>
      </c>
      <c r="E117" s="201" t="s">
        <v>316</v>
      </c>
      <c r="F117" s="201" t="s">
        <v>318</v>
      </c>
      <c r="G117" s="70" t="n">
        <v>547</v>
      </c>
      <c r="H117" s="291" t="s">
        <v>600</v>
      </c>
      <c r="I117" s="204"/>
    </row>
    <row r="118" customFormat="false" ht="18" hidden="false" customHeight="true" outlineLevel="0" collapsed="false">
      <c r="A118" s="200" t="n">
        <v>111</v>
      </c>
      <c r="B118" s="71" t="s">
        <v>287</v>
      </c>
      <c r="C118" s="70" t="n">
        <v>2003</v>
      </c>
      <c r="D118" s="201" t="s">
        <v>279</v>
      </c>
      <c r="E118" s="201" t="s">
        <v>288</v>
      </c>
      <c r="F118" s="201" t="s">
        <v>289</v>
      </c>
      <c r="G118" s="70" t="n">
        <v>375</v>
      </c>
      <c r="H118" s="291" t="s">
        <v>571</v>
      </c>
      <c r="I118" s="204"/>
    </row>
    <row r="119" customFormat="false" ht="18" hidden="false" customHeight="true" outlineLevel="0" collapsed="false">
      <c r="A119" s="200" t="n">
        <v>112</v>
      </c>
      <c r="B119" s="71" t="s">
        <v>18</v>
      </c>
      <c r="C119" s="70" t="n">
        <v>2003</v>
      </c>
      <c r="D119" s="201" t="s">
        <v>20</v>
      </c>
      <c r="E119" s="201" t="s">
        <v>19</v>
      </c>
      <c r="F119" s="201" t="s">
        <v>21</v>
      </c>
      <c r="G119" s="70" t="n">
        <v>309</v>
      </c>
      <c r="H119" s="291" t="s">
        <v>538</v>
      </c>
      <c r="I119" s="204"/>
    </row>
    <row r="120" customFormat="false" ht="18" hidden="false" customHeight="true" outlineLevel="0" collapsed="false">
      <c r="A120" s="200" t="n">
        <v>113</v>
      </c>
      <c r="B120" s="71" t="s">
        <v>277</v>
      </c>
      <c r="C120" s="70" t="n">
        <v>2003</v>
      </c>
      <c r="D120" s="201" t="s">
        <v>279</v>
      </c>
      <c r="E120" s="201" t="s">
        <v>278</v>
      </c>
      <c r="F120" s="201" t="s">
        <v>280</v>
      </c>
      <c r="G120" s="290" t="n">
        <v>367</v>
      </c>
      <c r="H120" s="291" t="s">
        <v>648</v>
      </c>
      <c r="I120" s="204"/>
    </row>
    <row r="121" customFormat="false" ht="18" hidden="false" customHeight="true" outlineLevel="0" collapsed="false">
      <c r="A121" s="200" t="n">
        <v>114</v>
      </c>
      <c r="B121" s="71" t="s">
        <v>113</v>
      </c>
      <c r="C121" s="70" t="n">
        <v>2003</v>
      </c>
      <c r="D121" s="201" t="s">
        <v>106</v>
      </c>
      <c r="E121" s="201" t="s">
        <v>105</v>
      </c>
      <c r="F121" s="201" t="s">
        <v>114</v>
      </c>
      <c r="G121" s="70" t="n">
        <v>336</v>
      </c>
      <c r="H121" s="291" t="s">
        <v>633</v>
      </c>
      <c r="I121" s="204"/>
    </row>
    <row r="122" customFormat="false" ht="18" hidden="false" customHeight="true" outlineLevel="0" collapsed="false">
      <c r="A122" s="200" t="n">
        <v>115</v>
      </c>
      <c r="B122" s="71" t="s">
        <v>42</v>
      </c>
      <c r="C122" s="70" t="n">
        <v>2003</v>
      </c>
      <c r="D122" s="201" t="s">
        <v>38</v>
      </c>
      <c r="E122" s="201" t="s">
        <v>37</v>
      </c>
      <c r="F122" s="201" t="s">
        <v>39</v>
      </c>
      <c r="G122" s="70" t="n">
        <v>326</v>
      </c>
      <c r="H122" s="291" t="s">
        <v>641</v>
      </c>
      <c r="I122" s="204"/>
    </row>
    <row r="123" customFormat="false" ht="18" hidden="false" customHeight="true" outlineLevel="0" collapsed="false">
      <c r="A123" s="200" t="n">
        <v>116</v>
      </c>
      <c r="B123" s="71" t="s">
        <v>438</v>
      </c>
      <c r="C123" s="70" t="n">
        <v>2003</v>
      </c>
      <c r="D123" s="201" t="s">
        <v>440</v>
      </c>
      <c r="E123" s="201" t="s">
        <v>439</v>
      </c>
      <c r="F123" s="201" t="s">
        <v>441</v>
      </c>
      <c r="G123" s="70" t="n">
        <v>622</v>
      </c>
      <c r="H123" s="291" t="s">
        <v>595</v>
      </c>
      <c r="I123" s="204"/>
    </row>
    <row r="124" customFormat="false" ht="18" hidden="false" customHeight="true" outlineLevel="0" collapsed="false">
      <c r="A124" s="200" t="n">
        <v>117</v>
      </c>
      <c r="B124" s="71" t="s">
        <v>134</v>
      </c>
      <c r="C124" s="70" t="n">
        <v>2004</v>
      </c>
      <c r="D124" s="201" t="s">
        <v>129</v>
      </c>
      <c r="E124" s="201" t="s">
        <v>128</v>
      </c>
      <c r="F124" s="201" t="s">
        <v>130</v>
      </c>
      <c r="G124" s="70" t="n">
        <v>394</v>
      </c>
      <c r="H124" s="291" t="s">
        <v>543</v>
      </c>
      <c r="I124" s="204"/>
    </row>
    <row r="125" customFormat="false" ht="18" hidden="false" customHeight="true" outlineLevel="0" collapsed="false">
      <c r="A125" s="200" t="n">
        <v>118</v>
      </c>
      <c r="B125" s="71" t="s">
        <v>380</v>
      </c>
      <c r="C125" s="70" t="n">
        <v>2003</v>
      </c>
      <c r="D125" s="201" t="s">
        <v>382</v>
      </c>
      <c r="E125" s="201" t="s">
        <v>381</v>
      </c>
      <c r="F125" s="201" t="s">
        <v>383</v>
      </c>
      <c r="G125" s="70" t="n">
        <v>601</v>
      </c>
      <c r="H125" s="291" t="s">
        <v>543</v>
      </c>
      <c r="I125" s="204"/>
    </row>
    <row r="126" customFormat="false" ht="18" hidden="false" customHeight="true" outlineLevel="0" collapsed="false">
      <c r="A126" s="200" t="n">
        <v>119</v>
      </c>
      <c r="B126" s="71" t="s">
        <v>204</v>
      </c>
      <c r="C126" s="70" t="n">
        <v>2004</v>
      </c>
      <c r="D126" s="201" t="s">
        <v>202</v>
      </c>
      <c r="E126" s="201" t="s">
        <v>201</v>
      </c>
      <c r="F126" s="201" t="s">
        <v>203</v>
      </c>
      <c r="G126" s="70" t="n">
        <v>272</v>
      </c>
      <c r="H126" s="291" t="s">
        <v>628</v>
      </c>
      <c r="I126" s="204"/>
    </row>
    <row r="127" customFormat="false" ht="18" hidden="false" customHeight="true" outlineLevel="0" collapsed="false">
      <c r="A127" s="200" t="n">
        <v>120</v>
      </c>
      <c r="B127" s="71" t="s">
        <v>269</v>
      </c>
      <c r="C127" s="70" t="n">
        <v>2003</v>
      </c>
      <c r="D127" s="201" t="s">
        <v>261</v>
      </c>
      <c r="E127" s="201" t="s">
        <v>260</v>
      </c>
      <c r="F127" s="201" t="s">
        <v>267</v>
      </c>
      <c r="G127" s="70" t="n">
        <v>300</v>
      </c>
      <c r="H127" s="291" t="s">
        <v>628</v>
      </c>
      <c r="I127" s="204"/>
    </row>
    <row r="128" customFormat="false" ht="18" hidden="false" customHeight="true" outlineLevel="0" collapsed="false">
      <c r="A128" s="200" t="n">
        <v>121</v>
      </c>
      <c r="B128" s="71" t="s">
        <v>233</v>
      </c>
      <c r="C128" s="70" t="n">
        <v>2003</v>
      </c>
      <c r="D128" s="201" t="s">
        <v>235</v>
      </c>
      <c r="E128" s="201" t="s">
        <v>234</v>
      </c>
      <c r="F128" s="201" t="s">
        <v>236</v>
      </c>
      <c r="G128" s="70" t="n">
        <v>538</v>
      </c>
      <c r="H128" s="291" t="s">
        <v>684</v>
      </c>
      <c r="I128" s="204"/>
    </row>
    <row r="129" customFormat="false" ht="18" hidden="false" customHeight="true" outlineLevel="0" collapsed="false">
      <c r="A129" s="200" t="n">
        <v>122</v>
      </c>
      <c r="B129" s="71" t="s">
        <v>22</v>
      </c>
      <c r="C129" s="70" t="n">
        <v>2003</v>
      </c>
      <c r="D129" s="201" t="s">
        <v>20</v>
      </c>
      <c r="E129" s="201" t="s">
        <v>19</v>
      </c>
      <c r="F129" s="201" t="s">
        <v>21</v>
      </c>
      <c r="G129" s="70" t="n">
        <v>310</v>
      </c>
      <c r="H129" s="291" t="s">
        <v>662</v>
      </c>
      <c r="I129" s="204"/>
    </row>
    <row r="130" customFormat="false" ht="18" hidden="false" customHeight="true" outlineLevel="0" collapsed="false">
      <c r="A130" s="200" t="n">
        <v>123</v>
      </c>
      <c r="B130" s="71" t="s">
        <v>345</v>
      </c>
      <c r="C130" s="70" t="n">
        <v>2003</v>
      </c>
      <c r="D130" s="201" t="s">
        <v>343</v>
      </c>
      <c r="E130" s="201" t="s">
        <v>342</v>
      </c>
      <c r="F130" s="201" t="s">
        <v>344</v>
      </c>
      <c r="G130" s="70" t="n">
        <v>377</v>
      </c>
      <c r="H130" s="291" t="s">
        <v>649</v>
      </c>
      <c r="I130" s="204"/>
    </row>
    <row r="131" customFormat="false" ht="18" hidden="false" customHeight="true" outlineLevel="0" collapsed="false">
      <c r="A131" s="200" t="n">
        <v>124</v>
      </c>
      <c r="B131" s="71" t="s">
        <v>133</v>
      </c>
      <c r="C131" s="70" t="n">
        <v>2004</v>
      </c>
      <c r="D131" s="201" t="s">
        <v>129</v>
      </c>
      <c r="E131" s="201" t="s">
        <v>128</v>
      </c>
      <c r="F131" s="201" t="s">
        <v>130</v>
      </c>
      <c r="G131" s="290" t="n">
        <v>393</v>
      </c>
      <c r="H131" s="291" t="s">
        <v>670</v>
      </c>
      <c r="I131" s="204"/>
    </row>
    <row r="132" customFormat="false" ht="18" hidden="false" customHeight="true" outlineLevel="0" collapsed="false">
      <c r="A132" s="200" t="n">
        <v>125</v>
      </c>
      <c r="B132" s="71" t="s">
        <v>225</v>
      </c>
      <c r="C132" s="70" t="n">
        <v>2003</v>
      </c>
      <c r="D132" s="201" t="s">
        <v>227</v>
      </c>
      <c r="E132" s="201" t="s">
        <v>226</v>
      </c>
      <c r="F132" s="201" t="s">
        <v>228</v>
      </c>
      <c r="G132" s="70" t="n">
        <v>406</v>
      </c>
      <c r="H132" s="291" t="s">
        <v>547</v>
      </c>
      <c r="I132" s="204"/>
    </row>
    <row r="133" customFormat="false" ht="18" hidden="false" customHeight="true" outlineLevel="0" collapsed="false">
      <c r="A133" s="200" t="n">
        <v>126</v>
      </c>
      <c r="B133" s="71" t="s">
        <v>444</v>
      </c>
      <c r="C133" s="70" t="n">
        <v>2003</v>
      </c>
      <c r="D133" s="201" t="s">
        <v>440</v>
      </c>
      <c r="E133" s="201" t="s">
        <v>439</v>
      </c>
      <c r="F133" s="201" t="s">
        <v>441</v>
      </c>
      <c r="G133" s="70" t="n">
        <v>625</v>
      </c>
      <c r="H133" s="291" t="s">
        <v>652</v>
      </c>
      <c r="I133" s="204"/>
    </row>
    <row r="134" customFormat="false" ht="18" hidden="false" customHeight="true" outlineLevel="0" collapsed="false">
      <c r="A134" s="200" t="n">
        <v>127</v>
      </c>
      <c r="B134" s="71" t="s">
        <v>259</v>
      </c>
      <c r="C134" s="70" t="n">
        <v>2003</v>
      </c>
      <c r="D134" s="201" t="s">
        <v>261</v>
      </c>
      <c r="E134" s="201" t="s">
        <v>260</v>
      </c>
      <c r="F134" s="201" t="s">
        <v>262</v>
      </c>
      <c r="G134" s="70" t="n">
        <v>295</v>
      </c>
      <c r="H134" s="291" t="s">
        <v>624</v>
      </c>
      <c r="I134" s="204"/>
    </row>
    <row r="135" customFormat="false" ht="18" hidden="false" customHeight="true" outlineLevel="0" collapsed="false">
      <c r="A135" s="200" t="n">
        <v>128</v>
      </c>
      <c r="B135" s="71" t="s">
        <v>264</v>
      </c>
      <c r="C135" s="70" t="n">
        <v>2003</v>
      </c>
      <c r="D135" s="201" t="s">
        <v>261</v>
      </c>
      <c r="E135" s="201" t="s">
        <v>260</v>
      </c>
      <c r="F135" s="201" t="s">
        <v>265</v>
      </c>
      <c r="G135" s="70" t="n">
        <v>297</v>
      </c>
      <c r="H135" s="291" t="s">
        <v>644</v>
      </c>
      <c r="I135" s="204"/>
    </row>
    <row r="136" customFormat="false" ht="18" hidden="false" customHeight="true" outlineLevel="0" collapsed="false">
      <c r="A136" s="200" t="n">
        <v>129</v>
      </c>
      <c r="B136" s="71" t="s">
        <v>411</v>
      </c>
      <c r="C136" s="70" t="n">
        <v>2004</v>
      </c>
      <c r="D136" s="201" t="s">
        <v>409</v>
      </c>
      <c r="E136" s="201" t="s">
        <v>408</v>
      </c>
      <c r="F136" s="201" t="s">
        <v>410</v>
      </c>
      <c r="G136" s="70" t="n">
        <v>352</v>
      </c>
      <c r="H136" s="291" t="s">
        <v>643</v>
      </c>
      <c r="I136" s="204"/>
    </row>
    <row r="137" customFormat="false" ht="18" hidden="false" customHeight="true" outlineLevel="0" collapsed="false">
      <c r="A137" s="200" t="n">
        <v>130</v>
      </c>
      <c r="B137" s="71" t="s">
        <v>177</v>
      </c>
      <c r="C137" s="70" t="n">
        <v>0</v>
      </c>
      <c r="D137" s="201" t="s">
        <v>173</v>
      </c>
      <c r="E137" s="201" t="s">
        <v>172</v>
      </c>
      <c r="F137" s="201" t="s">
        <v>174</v>
      </c>
      <c r="G137" s="70" t="n">
        <v>599</v>
      </c>
      <c r="H137" s="291" t="s">
        <v>638</v>
      </c>
      <c r="I137" s="204"/>
    </row>
    <row r="138" customFormat="false" ht="18" hidden="false" customHeight="true" outlineLevel="0" collapsed="false">
      <c r="A138" s="200" t="n">
        <v>131</v>
      </c>
      <c r="B138" s="71" t="s">
        <v>244</v>
      </c>
      <c r="C138" s="70" t="n">
        <v>2003</v>
      </c>
      <c r="D138" s="201" t="s">
        <v>242</v>
      </c>
      <c r="E138" s="201" t="s">
        <v>241</v>
      </c>
      <c r="F138" s="201" t="s">
        <v>243</v>
      </c>
      <c r="G138" s="70" t="n">
        <v>543</v>
      </c>
      <c r="H138" s="291" t="s">
        <v>568</v>
      </c>
      <c r="I138" s="204"/>
    </row>
    <row r="139" customFormat="false" ht="18" hidden="false" customHeight="true" outlineLevel="0" collapsed="false">
      <c r="A139" s="200" t="n">
        <v>132</v>
      </c>
      <c r="B139" s="71" t="s">
        <v>81</v>
      </c>
      <c r="C139" s="70" t="n">
        <v>2003</v>
      </c>
      <c r="D139" s="201" t="s">
        <v>77</v>
      </c>
      <c r="E139" s="201" t="s">
        <v>76</v>
      </c>
      <c r="F139" s="201" t="s">
        <v>82</v>
      </c>
      <c r="G139" s="70" t="n">
        <v>521</v>
      </c>
      <c r="H139" s="291" t="s">
        <v>593</v>
      </c>
      <c r="I139" s="204"/>
    </row>
    <row r="140" customFormat="false" ht="18" hidden="false" customHeight="true" outlineLevel="0" collapsed="false">
      <c r="A140" s="200" t="n">
        <v>133</v>
      </c>
      <c r="B140" s="71" t="s">
        <v>369</v>
      </c>
      <c r="C140" s="70" t="n">
        <v>2004</v>
      </c>
      <c r="D140" s="201" t="s">
        <v>365</v>
      </c>
      <c r="E140" s="201" t="s">
        <v>364</v>
      </c>
      <c r="F140" s="201" t="s">
        <v>366</v>
      </c>
      <c r="G140" s="70" t="n">
        <v>579</v>
      </c>
      <c r="H140" s="291" t="s">
        <v>607</v>
      </c>
      <c r="I140" s="204"/>
    </row>
    <row r="141" customFormat="false" ht="18" hidden="false" customHeight="true" outlineLevel="0" collapsed="false">
      <c r="A141" s="200" t="n">
        <v>134</v>
      </c>
      <c r="B141" s="71" t="s">
        <v>223</v>
      </c>
      <c r="C141" s="70" t="n">
        <v>2005</v>
      </c>
      <c r="D141" s="201" t="s">
        <v>221</v>
      </c>
      <c r="E141" s="201" t="s">
        <v>220</v>
      </c>
      <c r="F141" s="201" t="s">
        <v>222</v>
      </c>
      <c r="G141" s="70" t="n">
        <v>403</v>
      </c>
      <c r="H141" s="291" t="s">
        <v>656</v>
      </c>
      <c r="I141" s="204"/>
    </row>
    <row r="142" customFormat="false" ht="18" hidden="false" customHeight="true" outlineLevel="0" collapsed="false">
      <c r="A142" s="200" t="n">
        <v>135</v>
      </c>
      <c r="B142" s="71" t="s">
        <v>33</v>
      </c>
      <c r="C142" s="70" t="n">
        <v>2003</v>
      </c>
      <c r="D142" s="201" t="s">
        <v>26</v>
      </c>
      <c r="E142" s="201" t="s">
        <v>29</v>
      </c>
      <c r="F142" s="201" t="s">
        <v>30</v>
      </c>
      <c r="G142" s="290" t="n">
        <v>316</v>
      </c>
      <c r="H142" s="291" t="s">
        <v>674</v>
      </c>
      <c r="I142" s="204"/>
    </row>
    <row r="143" customFormat="false" ht="18" hidden="false" customHeight="true" outlineLevel="0" collapsed="false">
      <c r="A143" s="200" t="n">
        <v>136</v>
      </c>
      <c r="B143" s="71" t="s">
        <v>217</v>
      </c>
      <c r="C143" s="70" t="n">
        <v>2003</v>
      </c>
      <c r="D143" s="201" t="s">
        <v>210</v>
      </c>
      <c r="E143" s="201" t="s">
        <v>209</v>
      </c>
      <c r="F143" s="201" t="s">
        <v>218</v>
      </c>
      <c r="G143" s="70" t="n">
        <v>280</v>
      </c>
      <c r="H143" s="291" t="s">
        <v>596</v>
      </c>
      <c r="I143" s="204"/>
    </row>
    <row r="144" customFormat="false" ht="18" hidden="false" customHeight="true" outlineLevel="0" collapsed="false">
      <c r="A144" s="200" t="n">
        <v>137</v>
      </c>
      <c r="B144" s="71" t="s">
        <v>23</v>
      </c>
      <c r="C144" s="70" t="n">
        <v>2003</v>
      </c>
      <c r="D144" s="201" t="s">
        <v>20</v>
      </c>
      <c r="E144" s="201" t="s">
        <v>19</v>
      </c>
      <c r="F144" s="201" t="s">
        <v>21</v>
      </c>
      <c r="G144" s="70" t="n">
        <v>311</v>
      </c>
      <c r="H144" s="291" t="s">
        <v>658</v>
      </c>
      <c r="I144" s="204"/>
    </row>
    <row r="145" customFormat="false" ht="18" hidden="false" customHeight="true" outlineLevel="0" collapsed="false">
      <c r="A145" s="200" t="n">
        <v>138</v>
      </c>
      <c r="B145" s="71" t="s">
        <v>156</v>
      </c>
      <c r="C145" s="70" t="n">
        <v>2003</v>
      </c>
      <c r="D145" s="201" t="s">
        <v>151</v>
      </c>
      <c r="E145" s="201" t="s">
        <v>150</v>
      </c>
      <c r="F145" s="201" t="s">
        <v>152</v>
      </c>
      <c r="G145" s="70" t="n">
        <v>463</v>
      </c>
      <c r="H145" s="291" t="s">
        <v>613</v>
      </c>
      <c r="I145" s="204"/>
    </row>
    <row r="146" customFormat="false" ht="18" hidden="false" customHeight="true" outlineLevel="0" collapsed="false">
      <c r="A146" s="200" t="n">
        <v>139</v>
      </c>
      <c r="B146" s="71" t="s">
        <v>87</v>
      </c>
      <c r="C146" s="70" t="n">
        <v>2003</v>
      </c>
      <c r="D146" s="201" t="s">
        <v>77</v>
      </c>
      <c r="E146" s="201" t="s">
        <v>86</v>
      </c>
      <c r="F146" s="201" t="s">
        <v>80</v>
      </c>
      <c r="G146" s="70" t="n">
        <v>524</v>
      </c>
      <c r="H146" s="291" t="s">
        <v>613</v>
      </c>
      <c r="I146" s="204"/>
    </row>
    <row r="147" customFormat="false" ht="18" hidden="false" customHeight="true" outlineLevel="0" collapsed="false">
      <c r="A147" s="200" t="n">
        <v>140</v>
      </c>
      <c r="B147" s="71" t="s">
        <v>434</v>
      </c>
      <c r="C147" s="70" t="n">
        <v>2003</v>
      </c>
      <c r="D147" s="201" t="s">
        <v>432</v>
      </c>
      <c r="E147" s="201" t="s">
        <v>124</v>
      </c>
      <c r="F147" s="201" t="s">
        <v>435</v>
      </c>
      <c r="G147" s="70" t="n">
        <v>535</v>
      </c>
      <c r="H147" s="291" t="s">
        <v>650</v>
      </c>
      <c r="I147" s="204"/>
    </row>
    <row r="148" customFormat="false" ht="18" hidden="false" customHeight="true" outlineLevel="0" collapsed="false">
      <c r="A148" s="200" t="n">
        <v>141</v>
      </c>
      <c r="B148" s="71" t="s">
        <v>418</v>
      </c>
      <c r="C148" s="70" t="n">
        <v>2003</v>
      </c>
      <c r="D148" s="201" t="s">
        <v>416</v>
      </c>
      <c r="E148" s="201" t="s">
        <v>415</v>
      </c>
      <c r="F148" s="201" t="s">
        <v>417</v>
      </c>
      <c r="G148" s="70" t="n">
        <v>381</v>
      </c>
      <c r="H148" s="291" t="s">
        <v>560</v>
      </c>
      <c r="I148" s="204"/>
    </row>
    <row r="149" customFormat="false" ht="18" hidden="false" customHeight="true" outlineLevel="0" collapsed="false">
      <c r="A149" s="200" t="n">
        <v>142</v>
      </c>
      <c r="B149" s="71" t="s">
        <v>420</v>
      </c>
      <c r="C149" s="70" t="n">
        <v>2004</v>
      </c>
      <c r="D149" s="201" t="s">
        <v>416</v>
      </c>
      <c r="E149" s="201" t="s">
        <v>415</v>
      </c>
      <c r="F149" s="201" t="s">
        <v>417</v>
      </c>
      <c r="G149" s="70" t="n">
        <v>383</v>
      </c>
      <c r="H149" s="291" t="s">
        <v>637</v>
      </c>
      <c r="I149" s="204"/>
    </row>
    <row r="150" customFormat="false" ht="18" hidden="false" customHeight="true" outlineLevel="0" collapsed="false">
      <c r="A150" s="200" t="n">
        <v>143</v>
      </c>
      <c r="B150" s="71" t="s">
        <v>229</v>
      </c>
      <c r="C150" s="70" t="n">
        <v>2003</v>
      </c>
      <c r="D150" s="201" t="s">
        <v>227</v>
      </c>
      <c r="E150" s="201" t="s">
        <v>226</v>
      </c>
      <c r="F150" s="201" t="s">
        <v>228</v>
      </c>
      <c r="G150" s="70" t="n">
        <v>407</v>
      </c>
      <c r="H150" s="291" t="s">
        <v>629</v>
      </c>
      <c r="I150" s="204"/>
    </row>
    <row r="151" customFormat="false" ht="18" hidden="false" customHeight="true" outlineLevel="0" collapsed="false">
      <c r="A151" s="200" t="n">
        <v>144</v>
      </c>
      <c r="B151" s="71" t="s">
        <v>41</v>
      </c>
      <c r="C151" s="70" t="n">
        <v>2003</v>
      </c>
      <c r="D151" s="201" t="s">
        <v>38</v>
      </c>
      <c r="E151" s="201" t="s">
        <v>37</v>
      </c>
      <c r="F151" s="201" t="s">
        <v>39</v>
      </c>
      <c r="G151" s="70" t="n">
        <v>325</v>
      </c>
      <c r="H151" s="291" t="s">
        <v>615</v>
      </c>
      <c r="I151" s="204"/>
    </row>
    <row r="152" customFormat="false" ht="18" hidden="false" customHeight="true" outlineLevel="0" collapsed="false">
      <c r="A152" s="200" t="n">
        <v>145</v>
      </c>
      <c r="B152" s="71" t="s">
        <v>145</v>
      </c>
      <c r="C152" s="70" t="n">
        <v>2004</v>
      </c>
      <c r="D152" s="201" t="s">
        <v>20</v>
      </c>
      <c r="E152" s="201" t="s">
        <v>140</v>
      </c>
      <c r="F152" s="201" t="s">
        <v>141</v>
      </c>
      <c r="G152" s="70" t="n">
        <v>451</v>
      </c>
      <c r="H152" s="291" t="s">
        <v>612</v>
      </c>
      <c r="I152" s="204"/>
    </row>
    <row r="153" customFormat="false" ht="18" hidden="false" customHeight="true" outlineLevel="0" collapsed="false">
      <c r="A153" s="200" t="n">
        <v>146</v>
      </c>
      <c r="B153" s="71" t="s">
        <v>49</v>
      </c>
      <c r="C153" s="70" t="n">
        <v>2003</v>
      </c>
      <c r="D153" s="201" t="s">
        <v>45</v>
      </c>
      <c r="E153" s="201" t="s">
        <v>48</v>
      </c>
      <c r="F153" s="201" t="s">
        <v>46</v>
      </c>
      <c r="G153" s="290" t="n">
        <v>339</v>
      </c>
      <c r="H153" s="291" t="s">
        <v>575</v>
      </c>
      <c r="I153" s="204"/>
    </row>
    <row r="154" customFormat="false" ht="18" hidden="false" customHeight="true" outlineLevel="0" collapsed="false">
      <c r="A154" s="200" t="n">
        <v>147</v>
      </c>
      <c r="B154" s="71" t="s">
        <v>182</v>
      </c>
      <c r="C154" s="70" t="n">
        <v>2003</v>
      </c>
      <c r="D154" s="201" t="s">
        <v>180</v>
      </c>
      <c r="E154" s="201" t="s">
        <v>179</v>
      </c>
      <c r="F154" s="201" t="s">
        <v>181</v>
      </c>
      <c r="G154" s="70" t="n">
        <v>616</v>
      </c>
      <c r="H154" s="291" t="s">
        <v>580</v>
      </c>
      <c r="I154" s="204"/>
    </row>
    <row r="155" customFormat="false" ht="18" hidden="false" customHeight="true" outlineLevel="0" collapsed="false">
      <c r="A155" s="200" t="n">
        <v>148</v>
      </c>
      <c r="B155" s="71" t="s">
        <v>119</v>
      </c>
      <c r="C155" s="70" t="n">
        <v>2005</v>
      </c>
      <c r="D155" s="201" t="s">
        <v>117</v>
      </c>
      <c r="E155" s="201" t="s">
        <v>120</v>
      </c>
      <c r="F155" s="201" t="s">
        <v>118</v>
      </c>
      <c r="G155" s="70" t="n">
        <v>356</v>
      </c>
      <c r="H155" s="291" t="s">
        <v>687</v>
      </c>
      <c r="I155" s="204"/>
    </row>
    <row r="156" customFormat="false" ht="18" hidden="false" customHeight="true" outlineLevel="0" collapsed="false">
      <c r="A156" s="200" t="n">
        <v>149</v>
      </c>
      <c r="B156" s="71" t="s">
        <v>296</v>
      </c>
      <c r="C156" s="70" t="n">
        <v>2003</v>
      </c>
      <c r="D156" s="201" t="s">
        <v>292</v>
      </c>
      <c r="E156" s="201" t="s">
        <v>291</v>
      </c>
      <c r="F156" s="201" t="s">
        <v>295</v>
      </c>
      <c r="G156" s="70" t="n">
        <v>414</v>
      </c>
      <c r="H156" s="291" t="s">
        <v>626</v>
      </c>
      <c r="I156" s="204"/>
    </row>
    <row r="157" customFormat="false" ht="18" hidden="false" customHeight="true" outlineLevel="0" collapsed="false">
      <c r="A157" s="200" t="n">
        <v>150</v>
      </c>
      <c r="B157" s="71" t="s">
        <v>231</v>
      </c>
      <c r="C157" s="70" t="n">
        <v>2004</v>
      </c>
      <c r="D157" s="201" t="s">
        <v>227</v>
      </c>
      <c r="E157" s="201" t="s">
        <v>226</v>
      </c>
      <c r="F157" s="201" t="s">
        <v>228</v>
      </c>
      <c r="G157" s="70" t="n">
        <v>409</v>
      </c>
      <c r="H157" s="291" t="s">
        <v>680</v>
      </c>
      <c r="I157" s="204"/>
    </row>
    <row r="158" customFormat="false" ht="18" hidden="false" customHeight="true" outlineLevel="0" collapsed="false">
      <c r="A158" s="200" t="n">
        <v>151</v>
      </c>
      <c r="B158" s="71" t="s">
        <v>368</v>
      </c>
      <c r="C158" s="70" t="n">
        <v>2003</v>
      </c>
      <c r="D158" s="201" t="s">
        <v>365</v>
      </c>
      <c r="E158" s="201" t="s">
        <v>364</v>
      </c>
      <c r="F158" s="201" t="s">
        <v>366</v>
      </c>
      <c r="G158" s="70" t="n">
        <v>578</v>
      </c>
      <c r="H158" s="291" t="s">
        <v>585</v>
      </c>
      <c r="I158" s="204"/>
    </row>
    <row r="159" customFormat="false" ht="18" hidden="false" customHeight="true" outlineLevel="0" collapsed="false">
      <c r="A159" s="200" t="n">
        <v>152</v>
      </c>
      <c r="B159" s="71" t="s">
        <v>340</v>
      </c>
      <c r="C159" s="70" t="n">
        <v>2004</v>
      </c>
      <c r="D159" s="201" t="s">
        <v>336</v>
      </c>
      <c r="E159" s="201" t="s">
        <v>335</v>
      </c>
      <c r="F159" s="201" t="s">
        <v>337</v>
      </c>
      <c r="G159" s="70" t="n">
        <v>346</v>
      </c>
      <c r="H159" s="291" t="s">
        <v>645</v>
      </c>
      <c r="I159" s="204"/>
    </row>
    <row r="160" customFormat="false" ht="18" hidden="false" customHeight="true" outlineLevel="0" collapsed="false">
      <c r="A160" s="200" t="n">
        <v>153</v>
      </c>
      <c r="B160" s="71" t="s">
        <v>50</v>
      </c>
      <c r="C160" s="70" t="n">
        <v>2003</v>
      </c>
      <c r="D160" s="201" t="s">
        <v>45</v>
      </c>
      <c r="E160" s="201" t="s">
        <v>51</v>
      </c>
      <c r="F160" s="201" t="s">
        <v>46</v>
      </c>
      <c r="G160" s="70" t="n">
        <v>340</v>
      </c>
      <c r="H160" s="291" t="s">
        <v>539</v>
      </c>
      <c r="I160" s="204"/>
    </row>
    <row r="161" customFormat="false" ht="18" hidden="false" customHeight="true" outlineLevel="0" collapsed="false">
      <c r="A161" s="200" t="n">
        <v>154</v>
      </c>
      <c r="B161" s="71" t="s">
        <v>419</v>
      </c>
      <c r="C161" s="70" t="n">
        <v>2003</v>
      </c>
      <c r="D161" s="201" t="s">
        <v>416</v>
      </c>
      <c r="E161" s="201" t="s">
        <v>415</v>
      </c>
      <c r="F161" s="201" t="s">
        <v>417</v>
      </c>
      <c r="G161" s="70" t="n">
        <v>382</v>
      </c>
      <c r="H161" s="291" t="s">
        <v>591</v>
      </c>
      <c r="I161" s="204"/>
    </row>
    <row r="162" customFormat="false" ht="18" hidden="false" customHeight="true" outlineLevel="0" collapsed="false">
      <c r="A162" s="200" t="n">
        <v>155</v>
      </c>
      <c r="B162" s="71" t="s">
        <v>256</v>
      </c>
      <c r="C162" s="70" t="n">
        <v>2004</v>
      </c>
      <c r="D162" s="201" t="s">
        <v>253</v>
      </c>
      <c r="E162" s="201" t="s">
        <v>252</v>
      </c>
      <c r="F162" s="201" t="s">
        <v>254</v>
      </c>
      <c r="G162" s="70" t="n">
        <v>571</v>
      </c>
      <c r="H162" s="291" t="s">
        <v>623</v>
      </c>
      <c r="I162" s="204"/>
    </row>
    <row r="163" customFormat="false" ht="18" hidden="false" customHeight="true" outlineLevel="0" collapsed="false">
      <c r="A163" s="200" t="n">
        <v>156</v>
      </c>
      <c r="B163" s="71" t="s">
        <v>184</v>
      </c>
      <c r="C163" s="70" t="n">
        <v>2003</v>
      </c>
      <c r="D163" s="201" t="s">
        <v>180</v>
      </c>
      <c r="E163" s="201" t="s">
        <v>179</v>
      </c>
      <c r="F163" s="201" t="s">
        <v>181</v>
      </c>
      <c r="G163" s="70" t="n">
        <v>618</v>
      </c>
      <c r="H163" s="291" t="s">
        <v>564</v>
      </c>
      <c r="I163" s="204"/>
    </row>
    <row r="164" customFormat="false" ht="18" hidden="false" customHeight="true" outlineLevel="0" collapsed="false">
      <c r="A164" s="200" t="n">
        <v>157</v>
      </c>
      <c r="B164" s="71" t="s">
        <v>294</v>
      </c>
      <c r="C164" s="70" t="n">
        <v>2003</v>
      </c>
      <c r="D164" s="201" t="s">
        <v>292</v>
      </c>
      <c r="E164" s="201" t="s">
        <v>291</v>
      </c>
      <c r="F164" s="201" t="s">
        <v>295</v>
      </c>
      <c r="G164" s="290" t="n">
        <v>413</v>
      </c>
      <c r="H164" s="291" t="s">
        <v>621</v>
      </c>
      <c r="I164" s="204"/>
    </row>
    <row r="165" customFormat="false" ht="18" hidden="false" customHeight="true" outlineLevel="0" collapsed="false">
      <c r="A165" s="200" t="n">
        <v>158</v>
      </c>
      <c r="B165" s="71" t="s">
        <v>65</v>
      </c>
      <c r="C165" s="70" t="n">
        <v>2005</v>
      </c>
      <c r="D165" s="201" t="s">
        <v>54</v>
      </c>
      <c r="E165" s="201" t="s">
        <v>66</v>
      </c>
      <c r="F165" s="201" t="s">
        <v>67</v>
      </c>
      <c r="G165" s="70" t="n">
        <v>423</v>
      </c>
      <c r="H165" s="291" t="s">
        <v>677</v>
      </c>
      <c r="I165" s="204"/>
    </row>
    <row r="166" customFormat="false" ht="18" hidden="false" customHeight="true" outlineLevel="0" collapsed="false">
      <c r="A166" s="200" t="n">
        <v>159</v>
      </c>
      <c r="B166" s="71" t="s">
        <v>443</v>
      </c>
      <c r="C166" s="70" t="n">
        <v>2003</v>
      </c>
      <c r="D166" s="201" t="s">
        <v>440</v>
      </c>
      <c r="E166" s="201" t="s">
        <v>439</v>
      </c>
      <c r="F166" s="201" t="s">
        <v>441</v>
      </c>
      <c r="G166" s="70" t="n">
        <v>624</v>
      </c>
      <c r="H166" s="291" t="s">
        <v>677</v>
      </c>
      <c r="I166" s="204"/>
    </row>
    <row r="167" customFormat="false" ht="18" hidden="false" customHeight="true" outlineLevel="0" collapsed="false">
      <c r="A167" s="200" t="n">
        <v>160</v>
      </c>
      <c r="B167" s="71" t="s">
        <v>185</v>
      </c>
      <c r="C167" s="70" t="n">
        <v>2004</v>
      </c>
      <c r="D167" s="201" t="s">
        <v>180</v>
      </c>
      <c r="E167" s="201" t="s">
        <v>179</v>
      </c>
      <c r="F167" s="201" t="s">
        <v>181</v>
      </c>
      <c r="G167" s="70" t="n">
        <v>619</v>
      </c>
      <c r="H167" s="291" t="s">
        <v>639</v>
      </c>
      <c r="I167" s="204"/>
    </row>
    <row r="168" customFormat="false" ht="18" hidden="false" customHeight="true" outlineLevel="0" collapsed="false">
      <c r="A168" s="200" t="n">
        <v>161</v>
      </c>
      <c r="B168" s="71" t="s">
        <v>281</v>
      </c>
      <c r="C168" s="70" t="n">
        <v>2003</v>
      </c>
      <c r="D168" s="201" t="s">
        <v>279</v>
      </c>
      <c r="E168" s="201" t="s">
        <v>278</v>
      </c>
      <c r="F168" s="201" t="s">
        <v>280</v>
      </c>
      <c r="G168" s="70" t="n">
        <v>368</v>
      </c>
      <c r="H168" s="291" t="s">
        <v>636</v>
      </c>
      <c r="I168" s="204"/>
    </row>
    <row r="169" customFormat="false" ht="18" hidden="false" customHeight="true" outlineLevel="0" collapsed="false">
      <c r="A169" s="200" t="n">
        <v>162</v>
      </c>
      <c r="B169" s="71" t="s">
        <v>190</v>
      </c>
      <c r="C169" s="70" t="n">
        <v>2003</v>
      </c>
      <c r="D169" s="201" t="s">
        <v>188</v>
      </c>
      <c r="E169" s="201" t="s">
        <v>187</v>
      </c>
      <c r="F169" s="201" t="s">
        <v>189</v>
      </c>
      <c r="G169" s="70" t="n">
        <v>262</v>
      </c>
      <c r="H169" s="291" t="s">
        <v>660</v>
      </c>
      <c r="I169" s="204"/>
    </row>
    <row r="170" customFormat="false" ht="18" hidden="false" customHeight="true" outlineLevel="0" collapsed="false">
      <c r="A170" s="200" t="n">
        <v>163</v>
      </c>
      <c r="B170" s="71" t="s">
        <v>398</v>
      </c>
      <c r="C170" s="70" t="n">
        <v>2003</v>
      </c>
      <c r="D170" s="201" t="s">
        <v>393</v>
      </c>
      <c r="E170" s="201" t="s">
        <v>392</v>
      </c>
      <c r="F170" s="201" t="s">
        <v>394</v>
      </c>
      <c r="G170" s="70" t="n">
        <v>614</v>
      </c>
      <c r="H170" s="291" t="s">
        <v>604</v>
      </c>
      <c r="I170" s="204"/>
    </row>
    <row r="171" customFormat="false" ht="18" hidden="false" customHeight="true" outlineLevel="0" collapsed="false">
      <c r="A171" s="200" t="n">
        <v>164</v>
      </c>
      <c r="B171" s="71" t="s">
        <v>298</v>
      </c>
      <c r="C171" s="70" t="n">
        <v>2004</v>
      </c>
      <c r="D171" s="201" t="s">
        <v>292</v>
      </c>
      <c r="E171" s="201" t="s">
        <v>291</v>
      </c>
      <c r="F171" s="201" t="s">
        <v>293</v>
      </c>
      <c r="G171" s="70" t="n">
        <v>416</v>
      </c>
      <c r="H171" s="291" t="s">
        <v>676</v>
      </c>
      <c r="I171" s="204"/>
    </row>
    <row r="172" customFormat="false" ht="18" hidden="false" customHeight="true" outlineLevel="0" collapsed="false">
      <c r="A172" s="200" t="n">
        <v>165</v>
      </c>
      <c r="B172" s="71" t="s">
        <v>397</v>
      </c>
      <c r="C172" s="70" t="n">
        <v>2003</v>
      </c>
      <c r="D172" s="201" t="s">
        <v>393</v>
      </c>
      <c r="E172" s="201" t="s">
        <v>392</v>
      </c>
      <c r="F172" s="201" t="s">
        <v>394</v>
      </c>
      <c r="G172" s="70" t="n">
        <v>613</v>
      </c>
      <c r="H172" s="291" t="s">
        <v>635</v>
      </c>
      <c r="I172" s="204"/>
    </row>
    <row r="173" customFormat="false" ht="18" hidden="false" customHeight="true" outlineLevel="0" collapsed="false">
      <c r="A173" s="200" t="n">
        <v>166</v>
      </c>
      <c r="B173" s="71" t="s">
        <v>414</v>
      </c>
      <c r="C173" s="70" t="n">
        <v>2003</v>
      </c>
      <c r="D173" s="201" t="s">
        <v>416</v>
      </c>
      <c r="E173" s="201" t="s">
        <v>415</v>
      </c>
      <c r="F173" s="201" t="s">
        <v>417</v>
      </c>
      <c r="G173" s="70" t="n">
        <v>380</v>
      </c>
      <c r="H173" s="291" t="s">
        <v>608</v>
      </c>
      <c r="I173" s="204"/>
    </row>
    <row r="174" customFormat="false" ht="18" hidden="false" customHeight="true" outlineLevel="0" collapsed="false">
      <c r="A174" s="200" t="n">
        <v>167</v>
      </c>
      <c r="B174" s="71" t="s">
        <v>407</v>
      </c>
      <c r="C174" s="70" t="n">
        <v>2004</v>
      </c>
      <c r="D174" s="201" t="s">
        <v>409</v>
      </c>
      <c r="E174" s="201" t="s">
        <v>408</v>
      </c>
      <c r="F174" s="201" t="s">
        <v>410</v>
      </c>
      <c r="G174" s="70" t="n">
        <v>351</v>
      </c>
      <c r="H174" s="291" t="s">
        <v>570</v>
      </c>
      <c r="I174" s="204"/>
    </row>
    <row r="175" customFormat="false" ht="18" hidden="false" customHeight="true" outlineLevel="0" collapsed="false">
      <c r="A175" s="200" t="n">
        <v>168</v>
      </c>
      <c r="B175" s="71" t="s">
        <v>346</v>
      </c>
      <c r="C175" s="70" t="n">
        <v>2003</v>
      </c>
      <c r="D175" s="201" t="s">
        <v>343</v>
      </c>
      <c r="E175" s="201" t="s">
        <v>342</v>
      </c>
      <c r="F175" s="201" t="s">
        <v>344</v>
      </c>
      <c r="G175" s="290" t="n">
        <v>378</v>
      </c>
      <c r="H175" s="291" t="s">
        <v>611</v>
      </c>
      <c r="I175" s="204"/>
    </row>
    <row r="176" customFormat="false" ht="18" hidden="false" customHeight="true" outlineLevel="0" collapsed="false">
      <c r="A176" s="200" t="n">
        <v>169</v>
      </c>
      <c r="B176" s="71" t="s">
        <v>353</v>
      </c>
      <c r="C176" s="70" t="n">
        <v>2003</v>
      </c>
      <c r="D176" s="201" t="s">
        <v>350</v>
      </c>
      <c r="E176" s="201" t="s">
        <v>349</v>
      </c>
      <c r="F176" s="201" t="s">
        <v>351</v>
      </c>
      <c r="G176" s="70" t="n">
        <v>509</v>
      </c>
      <c r="H176" s="291" t="s">
        <v>689</v>
      </c>
      <c r="I176" s="204"/>
    </row>
    <row r="177" customFormat="false" ht="18" hidden="false" customHeight="true" outlineLevel="0" collapsed="false">
      <c r="A177" s="200" t="n">
        <v>170</v>
      </c>
      <c r="B177" s="71" t="s">
        <v>132</v>
      </c>
      <c r="C177" s="70" t="n">
        <v>2003</v>
      </c>
      <c r="D177" s="201" t="s">
        <v>129</v>
      </c>
      <c r="E177" s="201" t="s">
        <v>128</v>
      </c>
      <c r="F177" s="201" t="s">
        <v>130</v>
      </c>
      <c r="G177" s="70" t="n">
        <v>392</v>
      </c>
      <c r="H177" s="291" t="s">
        <v>646</v>
      </c>
      <c r="I177" s="204"/>
    </row>
    <row r="178" customFormat="false" ht="18" hidden="false" customHeight="true" outlineLevel="0" collapsed="false">
      <c r="A178" s="200" t="n">
        <v>171</v>
      </c>
      <c r="B178" s="71" t="s">
        <v>426</v>
      </c>
      <c r="C178" s="70" t="n">
        <v>2003</v>
      </c>
      <c r="D178" s="201" t="s">
        <v>423</v>
      </c>
      <c r="E178" s="201" t="s">
        <v>422</v>
      </c>
      <c r="F178" s="201" t="s">
        <v>424</v>
      </c>
      <c r="G178" s="70" t="n">
        <v>466</v>
      </c>
      <c r="H178" s="291" t="s">
        <v>594</v>
      </c>
      <c r="I178" s="204"/>
    </row>
    <row r="179" customFormat="false" ht="18" hidden="false" customHeight="true" outlineLevel="0" collapsed="false">
      <c r="A179" s="200" t="n">
        <v>172</v>
      </c>
      <c r="B179" s="71" t="s">
        <v>191</v>
      </c>
      <c r="C179" s="70" t="n">
        <v>2003</v>
      </c>
      <c r="D179" s="201" t="s">
        <v>188</v>
      </c>
      <c r="E179" s="201" t="s">
        <v>187</v>
      </c>
      <c r="F179" s="201" t="s">
        <v>189</v>
      </c>
      <c r="G179" s="70" t="n">
        <v>263</v>
      </c>
      <c r="H179" s="291" t="s">
        <v>617</v>
      </c>
      <c r="I179" s="204"/>
    </row>
    <row r="180" customFormat="false" ht="18" hidden="false" customHeight="true" outlineLevel="0" collapsed="false">
      <c r="A180" s="200" t="n">
        <v>173</v>
      </c>
      <c r="B180" s="71" t="s">
        <v>230</v>
      </c>
      <c r="C180" s="70" t="n">
        <v>2003</v>
      </c>
      <c r="D180" s="201" t="s">
        <v>227</v>
      </c>
      <c r="E180" s="201" t="s">
        <v>226</v>
      </c>
      <c r="F180" s="201" t="s">
        <v>228</v>
      </c>
      <c r="G180" s="70" t="n">
        <v>408</v>
      </c>
      <c r="H180" s="291" t="s">
        <v>664</v>
      </c>
      <c r="I180" s="204"/>
    </row>
    <row r="181" customFormat="false" ht="18" hidden="false" customHeight="true" outlineLevel="0" collapsed="false">
      <c r="A181" s="200" t="n">
        <v>174</v>
      </c>
      <c r="B181" s="71" t="s">
        <v>83</v>
      </c>
      <c r="C181" s="70" t="n">
        <v>2003</v>
      </c>
      <c r="D181" s="201" t="s">
        <v>77</v>
      </c>
      <c r="E181" s="201" t="s">
        <v>76</v>
      </c>
      <c r="F181" s="201" t="s">
        <v>84</v>
      </c>
      <c r="G181" s="70" t="n">
        <v>522</v>
      </c>
      <c r="H181" s="291" t="s">
        <v>534</v>
      </c>
      <c r="I181" s="204"/>
    </row>
    <row r="182" customFormat="false" ht="18" hidden="false" customHeight="true" outlineLevel="0" collapsed="false">
      <c r="A182" s="200" t="n">
        <v>175</v>
      </c>
      <c r="B182" s="71" t="s">
        <v>127</v>
      </c>
      <c r="C182" s="70" t="n">
        <v>2003</v>
      </c>
      <c r="D182" s="201" t="s">
        <v>129</v>
      </c>
      <c r="E182" s="201" t="s">
        <v>128</v>
      </c>
      <c r="F182" s="201" t="s">
        <v>130</v>
      </c>
      <c r="G182" s="70" t="n">
        <v>390</v>
      </c>
      <c r="H182" s="291" t="s">
        <v>697</v>
      </c>
      <c r="I182" s="204"/>
    </row>
    <row r="183" customFormat="false" ht="18" hidden="false" customHeight="true" outlineLevel="0" collapsed="false">
      <c r="A183" s="200" t="n">
        <v>176</v>
      </c>
      <c r="B183" s="71" t="s">
        <v>239</v>
      </c>
      <c r="C183" s="70" t="n">
        <v>2003</v>
      </c>
      <c r="D183" s="201" t="s">
        <v>235</v>
      </c>
      <c r="E183" s="201" t="s">
        <v>234</v>
      </c>
      <c r="F183" s="201" t="s">
        <v>236</v>
      </c>
      <c r="G183" s="70" t="n">
        <v>541</v>
      </c>
      <c r="H183" s="291" t="s">
        <v>685</v>
      </c>
      <c r="I183" s="204"/>
    </row>
    <row r="184" customFormat="false" ht="18" hidden="false" customHeight="true" outlineLevel="0" collapsed="false">
      <c r="A184" s="200" t="n">
        <v>177</v>
      </c>
      <c r="B184" s="71" t="s">
        <v>245</v>
      </c>
      <c r="C184" s="70" t="n">
        <v>2004</v>
      </c>
      <c r="D184" s="201" t="s">
        <v>242</v>
      </c>
      <c r="E184" s="201" t="s">
        <v>241</v>
      </c>
      <c r="F184" s="201" t="s">
        <v>243</v>
      </c>
      <c r="G184" s="70" t="n">
        <v>544</v>
      </c>
      <c r="H184" s="291" t="s">
        <v>659</v>
      </c>
      <c r="I184" s="204"/>
    </row>
    <row r="185" customFormat="false" ht="18" hidden="false" customHeight="true" outlineLevel="0" collapsed="false">
      <c r="A185" s="200" t="n">
        <v>178</v>
      </c>
      <c r="B185" s="71" t="s">
        <v>186</v>
      </c>
      <c r="C185" s="70" t="n">
        <v>2003</v>
      </c>
      <c r="D185" s="201" t="s">
        <v>188</v>
      </c>
      <c r="E185" s="201" t="s">
        <v>187</v>
      </c>
      <c r="F185" s="201" t="s">
        <v>189</v>
      </c>
      <c r="G185" s="70" t="n">
        <v>261</v>
      </c>
      <c r="H185" s="291" t="s">
        <v>582</v>
      </c>
      <c r="I185" s="204"/>
    </row>
    <row r="186" customFormat="false" ht="18" hidden="false" customHeight="true" outlineLevel="0" collapsed="false">
      <c r="A186" s="200" t="n">
        <v>179</v>
      </c>
      <c r="B186" s="71" t="s">
        <v>206</v>
      </c>
      <c r="C186" s="70" t="n">
        <v>2005</v>
      </c>
      <c r="D186" s="201" t="s">
        <v>202</v>
      </c>
      <c r="E186" s="201" t="s">
        <v>201</v>
      </c>
      <c r="F186" s="201" t="s">
        <v>203</v>
      </c>
      <c r="G186" s="70" t="n">
        <v>274</v>
      </c>
      <c r="H186" s="291" t="s">
        <v>671</v>
      </c>
      <c r="I186" s="204"/>
    </row>
    <row r="187" customFormat="false" ht="18" hidden="false" customHeight="true" outlineLevel="0" collapsed="false">
      <c r="A187" s="200" t="n">
        <v>180</v>
      </c>
      <c r="B187" s="71" t="s">
        <v>121</v>
      </c>
      <c r="C187" s="70" t="n">
        <v>2003</v>
      </c>
      <c r="D187" s="201" t="s">
        <v>117</v>
      </c>
      <c r="E187" s="201" t="s">
        <v>122</v>
      </c>
      <c r="F187" s="201" t="s">
        <v>118</v>
      </c>
      <c r="G187" s="70" t="n">
        <v>357</v>
      </c>
      <c r="H187" s="291" t="s">
        <v>682</v>
      </c>
      <c r="I187" s="204"/>
    </row>
    <row r="188" customFormat="false" ht="18" hidden="false" customHeight="true" outlineLevel="0" collapsed="false">
      <c r="A188" s="200" t="n">
        <v>181</v>
      </c>
      <c r="B188" s="71" t="s">
        <v>94</v>
      </c>
      <c r="C188" s="70" t="n">
        <v>2003</v>
      </c>
      <c r="D188" s="201" t="s">
        <v>96</v>
      </c>
      <c r="E188" s="201" t="s">
        <v>95</v>
      </c>
      <c r="F188" s="201" t="s">
        <v>97</v>
      </c>
      <c r="G188" s="70" t="n">
        <v>555</v>
      </c>
      <c r="H188" s="291" t="s">
        <v>509</v>
      </c>
      <c r="I188" s="204"/>
    </row>
    <row r="189" customFormat="false" ht="18" hidden="false" customHeight="true" outlineLevel="0" collapsed="false">
      <c r="A189" s="200" t="n">
        <v>182</v>
      </c>
      <c r="B189" s="71" t="s">
        <v>363</v>
      </c>
      <c r="C189" s="70" t="n">
        <v>2003</v>
      </c>
      <c r="D189" s="201" t="s">
        <v>365</v>
      </c>
      <c r="E189" s="201" t="s">
        <v>364</v>
      </c>
      <c r="F189" s="201" t="s">
        <v>366</v>
      </c>
      <c r="G189" s="70" t="n">
        <v>576</v>
      </c>
      <c r="H189" s="291" t="s">
        <v>667</v>
      </c>
      <c r="I189" s="204"/>
    </row>
    <row r="190" customFormat="false" ht="18" hidden="false" customHeight="true" outlineLevel="0" collapsed="false">
      <c r="A190" s="200" t="n">
        <v>183</v>
      </c>
      <c r="B190" s="71" t="s">
        <v>425</v>
      </c>
      <c r="C190" s="70" t="n">
        <v>2003</v>
      </c>
      <c r="D190" s="201" t="s">
        <v>423</v>
      </c>
      <c r="E190" s="201" t="s">
        <v>422</v>
      </c>
      <c r="F190" s="201" t="s">
        <v>424</v>
      </c>
      <c r="G190" s="70" t="n">
        <v>465</v>
      </c>
      <c r="H190" s="291" t="s">
        <v>666</v>
      </c>
      <c r="I190" s="204"/>
    </row>
    <row r="191" customFormat="false" ht="18" hidden="false" customHeight="true" outlineLevel="0" collapsed="false">
      <c r="A191" s="200" t="n">
        <v>184</v>
      </c>
      <c r="B191" s="71" t="s">
        <v>143</v>
      </c>
      <c r="C191" s="70" t="n">
        <v>2004</v>
      </c>
      <c r="D191" s="201" t="s">
        <v>20</v>
      </c>
      <c r="E191" s="201" t="s">
        <v>140</v>
      </c>
      <c r="F191" s="201" t="s">
        <v>141</v>
      </c>
      <c r="G191" s="70" t="n">
        <v>449</v>
      </c>
      <c r="H191" s="291" t="s">
        <v>681</v>
      </c>
      <c r="I191" s="204"/>
    </row>
    <row r="192" customFormat="false" ht="18" hidden="false" customHeight="true" outlineLevel="0" collapsed="false">
      <c r="A192" s="200" t="n">
        <v>185</v>
      </c>
      <c r="B192" s="71" t="s">
        <v>387</v>
      </c>
      <c r="C192" s="70" t="n">
        <v>2003</v>
      </c>
      <c r="D192" s="201" t="s">
        <v>385</v>
      </c>
      <c r="E192" s="201" t="s">
        <v>86</v>
      </c>
      <c r="F192" s="201" t="s">
        <v>388</v>
      </c>
      <c r="G192" s="70" t="n">
        <v>608</v>
      </c>
      <c r="H192" s="291" t="s">
        <v>581</v>
      </c>
      <c r="I192" s="204"/>
    </row>
    <row r="193" customFormat="false" ht="18" hidden="false" customHeight="true" outlineLevel="0" collapsed="false">
      <c r="A193" s="200" t="n">
        <v>186</v>
      </c>
      <c r="B193" s="71" t="s">
        <v>183</v>
      </c>
      <c r="C193" s="70" t="n">
        <v>2003</v>
      </c>
      <c r="D193" s="201" t="s">
        <v>180</v>
      </c>
      <c r="E193" s="201" t="s">
        <v>179</v>
      </c>
      <c r="F193" s="201" t="s">
        <v>181</v>
      </c>
      <c r="G193" s="70" t="n">
        <v>617</v>
      </c>
      <c r="H193" s="291" t="s">
        <v>614</v>
      </c>
      <c r="I193" s="204"/>
    </row>
    <row r="194" customFormat="false" ht="18" hidden="false" customHeight="true" outlineLevel="0" collapsed="false">
      <c r="A194" s="200" t="n">
        <v>187</v>
      </c>
      <c r="B194" s="71" t="s">
        <v>299</v>
      </c>
      <c r="C194" s="70" t="n">
        <v>2003</v>
      </c>
      <c r="D194" s="201" t="s">
        <v>301</v>
      </c>
      <c r="E194" s="201" t="s">
        <v>300</v>
      </c>
      <c r="F194" s="201" t="s">
        <v>302</v>
      </c>
      <c r="G194" s="70" t="n">
        <v>480</v>
      </c>
      <c r="H194" s="291" t="s">
        <v>661</v>
      </c>
      <c r="I194" s="204"/>
    </row>
    <row r="195" customFormat="false" ht="18" hidden="false" customHeight="true" outlineLevel="0" collapsed="false">
      <c r="A195" s="200" t="n">
        <v>188</v>
      </c>
      <c r="B195" s="71" t="s">
        <v>40</v>
      </c>
      <c r="C195" s="70" t="n">
        <v>2003</v>
      </c>
      <c r="D195" s="201" t="s">
        <v>38</v>
      </c>
      <c r="E195" s="201" t="s">
        <v>37</v>
      </c>
      <c r="F195" s="201" t="s">
        <v>39</v>
      </c>
      <c r="G195" s="70" t="n">
        <v>324</v>
      </c>
      <c r="H195" s="291" t="s">
        <v>693</v>
      </c>
      <c r="I195" s="204"/>
    </row>
    <row r="196" customFormat="false" ht="18" hidden="false" customHeight="true" outlineLevel="0" collapsed="false">
      <c r="A196" s="200" t="n">
        <v>189</v>
      </c>
      <c r="B196" s="71" t="s">
        <v>79</v>
      </c>
      <c r="C196" s="70" t="n">
        <v>2003</v>
      </c>
      <c r="D196" s="201" t="s">
        <v>77</v>
      </c>
      <c r="E196" s="201" t="s">
        <v>76</v>
      </c>
      <c r="F196" s="201" t="s">
        <v>80</v>
      </c>
      <c r="G196" s="70" t="n">
        <v>520</v>
      </c>
      <c r="H196" s="291" t="s">
        <v>654</v>
      </c>
      <c r="I196" s="204"/>
    </row>
    <row r="197" customFormat="false" ht="18" hidden="false" customHeight="true" outlineLevel="0" collapsed="false">
      <c r="A197" s="200" t="n">
        <v>190</v>
      </c>
      <c r="B197" s="71" t="s">
        <v>154</v>
      </c>
      <c r="C197" s="70" t="n">
        <v>2003</v>
      </c>
      <c r="D197" s="201" t="s">
        <v>151</v>
      </c>
      <c r="E197" s="201" t="s">
        <v>150</v>
      </c>
      <c r="F197" s="201" t="s">
        <v>152</v>
      </c>
      <c r="G197" s="70" t="n">
        <v>460</v>
      </c>
      <c r="H197" s="291" t="s">
        <v>640</v>
      </c>
      <c r="I197" s="204"/>
    </row>
    <row r="198" customFormat="false" ht="18" hidden="false" customHeight="true" outlineLevel="0" collapsed="false">
      <c r="A198" s="200" t="n">
        <v>191</v>
      </c>
      <c r="B198" s="71" t="s">
        <v>28</v>
      </c>
      <c r="C198" s="70" t="n">
        <v>2003</v>
      </c>
      <c r="D198" s="201" t="s">
        <v>26</v>
      </c>
      <c r="E198" s="201" t="s">
        <v>29</v>
      </c>
      <c r="F198" s="201" t="s">
        <v>30</v>
      </c>
      <c r="G198" s="70" t="n">
        <v>314</v>
      </c>
      <c r="H198" s="291" t="s">
        <v>692</v>
      </c>
      <c r="I198" s="204"/>
    </row>
    <row r="199" customFormat="false" ht="18" hidden="false" customHeight="true" outlineLevel="0" collapsed="false">
      <c r="A199" s="200" t="n">
        <v>192</v>
      </c>
      <c r="B199" s="71" t="s">
        <v>258</v>
      </c>
      <c r="C199" s="70" t="n">
        <v>2004</v>
      </c>
      <c r="D199" s="201" t="s">
        <v>253</v>
      </c>
      <c r="E199" s="201" t="s">
        <v>252</v>
      </c>
      <c r="F199" s="201" t="s">
        <v>254</v>
      </c>
      <c r="G199" s="70" t="n">
        <v>573</v>
      </c>
      <c r="H199" s="291" t="s">
        <v>701</v>
      </c>
      <c r="I199" s="204"/>
    </row>
    <row r="200" customFormat="false" ht="18" hidden="false" customHeight="true" outlineLevel="0" collapsed="false">
      <c r="A200" s="200" t="n">
        <v>193</v>
      </c>
      <c r="B200" s="71" t="s">
        <v>215</v>
      </c>
      <c r="C200" s="70" t="n">
        <v>2003</v>
      </c>
      <c r="D200" s="201" t="s">
        <v>210</v>
      </c>
      <c r="E200" s="201" t="s">
        <v>209</v>
      </c>
      <c r="F200" s="201" t="s">
        <v>216</v>
      </c>
      <c r="G200" s="70" t="n">
        <v>279</v>
      </c>
      <c r="H200" s="291" t="s">
        <v>673</v>
      </c>
      <c r="I200" s="204"/>
    </row>
    <row r="201" customFormat="false" ht="18" hidden="false" customHeight="true" outlineLevel="0" collapsed="false">
      <c r="A201" s="200" t="n">
        <v>194</v>
      </c>
      <c r="B201" s="71" t="s">
        <v>125</v>
      </c>
      <c r="C201" s="70" t="n">
        <v>2004</v>
      </c>
      <c r="D201" s="201" t="s">
        <v>117</v>
      </c>
      <c r="E201" s="201" t="s">
        <v>126</v>
      </c>
      <c r="F201" s="201" t="s">
        <v>118</v>
      </c>
      <c r="G201" s="70" t="n">
        <v>359</v>
      </c>
      <c r="H201" s="291" t="s">
        <v>669</v>
      </c>
      <c r="I201" s="204"/>
    </row>
    <row r="202" customFormat="false" ht="18" hidden="false" customHeight="true" outlineLevel="0" collapsed="false">
      <c r="A202" s="200" t="n">
        <v>195</v>
      </c>
      <c r="B202" s="71" t="s">
        <v>421</v>
      </c>
      <c r="C202" s="70" t="n">
        <v>2003</v>
      </c>
      <c r="D202" s="201" t="s">
        <v>423</v>
      </c>
      <c r="E202" s="201" t="s">
        <v>422</v>
      </c>
      <c r="F202" s="201" t="s">
        <v>424</v>
      </c>
      <c r="G202" s="70" t="n">
        <v>464</v>
      </c>
      <c r="H202" s="291" t="s">
        <v>699</v>
      </c>
      <c r="I202" s="204"/>
    </row>
    <row r="203" customFormat="false" ht="18" hidden="false" customHeight="true" outlineLevel="0" collapsed="false">
      <c r="A203" s="200" t="n">
        <v>196</v>
      </c>
      <c r="B203" s="71" t="s">
        <v>207</v>
      </c>
      <c r="C203" s="70" t="n">
        <v>2003</v>
      </c>
      <c r="D203" s="201" t="s">
        <v>202</v>
      </c>
      <c r="E203" s="201" t="s">
        <v>201</v>
      </c>
      <c r="F203" s="201" t="s">
        <v>203</v>
      </c>
      <c r="G203" s="70" t="n">
        <v>275</v>
      </c>
      <c r="H203" s="291" t="s">
        <v>696</v>
      </c>
      <c r="I203" s="204"/>
    </row>
    <row r="204" customFormat="false" ht="18" hidden="false" customHeight="true" outlineLevel="0" collapsed="false">
      <c r="A204" s="200" t="n">
        <v>197</v>
      </c>
      <c r="B204" s="71" t="s">
        <v>73</v>
      </c>
      <c r="C204" s="70" t="n">
        <v>2004</v>
      </c>
      <c r="D204" s="201" t="s">
        <v>71</v>
      </c>
      <c r="E204" s="201" t="s">
        <v>70</v>
      </c>
      <c r="F204" s="201" t="s">
        <v>72</v>
      </c>
      <c r="G204" s="70" t="n">
        <v>475</v>
      </c>
      <c r="H204" s="291" t="s">
        <v>700</v>
      </c>
      <c r="I204" s="204"/>
    </row>
    <row r="205" customFormat="false" ht="18" hidden="false" customHeight="true" outlineLevel="0" collapsed="false">
      <c r="A205" s="200" t="n">
        <v>198</v>
      </c>
      <c r="B205" s="71" t="s">
        <v>276</v>
      </c>
      <c r="C205" s="70" t="n">
        <v>2003</v>
      </c>
      <c r="D205" s="201" t="s">
        <v>274</v>
      </c>
      <c r="E205" s="201" t="s">
        <v>273</v>
      </c>
      <c r="F205" s="201" t="s">
        <v>275</v>
      </c>
      <c r="G205" s="70" t="n">
        <v>305</v>
      </c>
      <c r="H205" s="291" t="s">
        <v>625</v>
      </c>
      <c r="I205" s="204"/>
    </row>
    <row r="206" customFormat="false" ht="18" hidden="false" customHeight="true" outlineLevel="0" collapsed="false">
      <c r="A206" s="200" t="n">
        <v>199</v>
      </c>
      <c r="B206" s="71" t="s">
        <v>413</v>
      </c>
      <c r="C206" s="70" t="n">
        <v>354</v>
      </c>
      <c r="D206" s="201" t="s">
        <v>409</v>
      </c>
      <c r="E206" s="201" t="s">
        <v>408</v>
      </c>
      <c r="F206" s="201" t="s">
        <v>410</v>
      </c>
      <c r="G206" s="70" t="n">
        <v>354</v>
      </c>
      <c r="H206" s="291" t="s">
        <v>707</v>
      </c>
      <c r="I206" s="204"/>
    </row>
    <row r="207" customFormat="false" ht="18" hidden="false" customHeight="true" outlineLevel="0" collapsed="false">
      <c r="A207" s="200" t="n">
        <v>200</v>
      </c>
      <c r="B207" s="71" t="s">
        <v>224</v>
      </c>
      <c r="C207" s="70" t="n">
        <v>2004</v>
      </c>
      <c r="D207" s="201" t="s">
        <v>221</v>
      </c>
      <c r="E207" s="201" t="s">
        <v>220</v>
      </c>
      <c r="F207" s="201" t="s">
        <v>222</v>
      </c>
      <c r="G207" s="70" t="n">
        <v>404</v>
      </c>
      <c r="H207" s="291" t="s">
        <v>711</v>
      </c>
      <c r="I207" s="204"/>
    </row>
    <row r="208" customFormat="false" ht="18" hidden="false" customHeight="true" outlineLevel="0" collapsed="false">
      <c r="A208" s="200" t="n">
        <v>201</v>
      </c>
      <c r="B208" s="71" t="s">
        <v>69</v>
      </c>
      <c r="C208" s="70" t="n">
        <v>2004</v>
      </c>
      <c r="D208" s="201" t="s">
        <v>71</v>
      </c>
      <c r="E208" s="201" t="s">
        <v>70</v>
      </c>
      <c r="F208" s="201" t="s">
        <v>72</v>
      </c>
      <c r="G208" s="70" t="n">
        <v>474</v>
      </c>
      <c r="H208" s="291" t="s">
        <v>688</v>
      </c>
      <c r="I208" s="204"/>
    </row>
    <row r="209" customFormat="false" ht="18" hidden="false" customHeight="true" outlineLevel="0" collapsed="false">
      <c r="A209" s="200" t="n">
        <v>202</v>
      </c>
      <c r="B209" s="71" t="s">
        <v>445</v>
      </c>
      <c r="C209" s="70" t="n">
        <v>2003</v>
      </c>
      <c r="D209" s="201" t="s">
        <v>447</v>
      </c>
      <c r="E209" s="201" t="s">
        <v>446</v>
      </c>
      <c r="F209" s="201" t="s">
        <v>448</v>
      </c>
      <c r="G209" s="70" t="n">
        <v>629</v>
      </c>
      <c r="H209" s="291" t="s">
        <v>712</v>
      </c>
      <c r="I209" s="204"/>
    </row>
    <row r="210" customFormat="false" ht="18" hidden="false" customHeight="true" outlineLevel="0" collapsed="false">
      <c r="A210" s="200" t="n">
        <v>203</v>
      </c>
      <c r="B210" s="71" t="s">
        <v>176</v>
      </c>
      <c r="C210" s="70" t="n">
        <v>2004</v>
      </c>
      <c r="D210" s="201" t="s">
        <v>173</v>
      </c>
      <c r="E210" s="201" t="s">
        <v>172</v>
      </c>
      <c r="F210" s="201" t="s">
        <v>174</v>
      </c>
      <c r="G210" s="70" t="n">
        <v>598</v>
      </c>
      <c r="H210" s="291" t="s">
        <v>668</v>
      </c>
      <c r="I210" s="204"/>
    </row>
    <row r="211" customFormat="false" ht="18" hidden="false" customHeight="true" outlineLevel="0" collapsed="false">
      <c r="A211" s="200" t="n">
        <v>204</v>
      </c>
      <c r="B211" s="71" t="s">
        <v>35</v>
      </c>
      <c r="C211" s="70" t="n">
        <v>2003</v>
      </c>
      <c r="D211" s="201" t="s">
        <v>26</v>
      </c>
      <c r="E211" s="201" t="s">
        <v>29</v>
      </c>
      <c r="F211" s="201" t="s">
        <v>30</v>
      </c>
      <c r="G211" s="70" t="n">
        <v>318</v>
      </c>
      <c r="H211" s="291" t="s">
        <v>647</v>
      </c>
      <c r="I211" s="204"/>
    </row>
    <row r="212" customFormat="false" ht="18" hidden="false" customHeight="true" outlineLevel="0" collapsed="false">
      <c r="A212" s="200" t="n">
        <v>205</v>
      </c>
      <c r="B212" s="71" t="s">
        <v>451</v>
      </c>
      <c r="C212" s="70" t="n">
        <v>2004</v>
      </c>
      <c r="D212" s="201" t="s">
        <v>453</v>
      </c>
      <c r="E212" s="201" t="s">
        <v>452</v>
      </c>
      <c r="F212" s="201" t="s">
        <v>454</v>
      </c>
      <c r="G212" s="70" t="n">
        <v>635</v>
      </c>
      <c r="H212" s="291" t="s">
        <v>683</v>
      </c>
      <c r="I212" s="204"/>
    </row>
    <row r="213" customFormat="false" ht="18" hidden="false" customHeight="true" outlineLevel="0" collapsed="false">
      <c r="A213" s="200" t="n">
        <v>206</v>
      </c>
      <c r="B213" s="71" t="s">
        <v>92</v>
      </c>
      <c r="C213" s="70" t="n">
        <v>2004</v>
      </c>
      <c r="D213" s="201" t="s">
        <v>54</v>
      </c>
      <c r="E213" s="201" t="s">
        <v>89</v>
      </c>
      <c r="F213" s="201" t="s">
        <v>90</v>
      </c>
      <c r="G213" s="70" t="n">
        <v>532</v>
      </c>
      <c r="H213" s="291" t="s">
        <v>655</v>
      </c>
      <c r="I213" s="204"/>
    </row>
    <row r="214" customFormat="false" ht="18" hidden="false" customHeight="true" outlineLevel="0" collapsed="false">
      <c r="A214" s="200" t="n">
        <v>207</v>
      </c>
      <c r="B214" s="71" t="s">
        <v>450</v>
      </c>
      <c r="C214" s="70" t="n">
        <v>2004</v>
      </c>
      <c r="D214" s="201" t="s">
        <v>447</v>
      </c>
      <c r="E214" s="201" t="s">
        <v>446</v>
      </c>
      <c r="F214" s="201" t="s">
        <v>448</v>
      </c>
      <c r="G214" s="70" t="n">
        <v>631</v>
      </c>
      <c r="H214" s="291" t="s">
        <v>686</v>
      </c>
      <c r="I214" s="204"/>
    </row>
    <row r="215" customFormat="false" ht="18" hidden="false" customHeight="true" outlineLevel="0" collapsed="false">
      <c r="A215" s="200" t="n">
        <v>208</v>
      </c>
      <c r="B215" s="71" t="s">
        <v>412</v>
      </c>
      <c r="C215" s="70" t="n">
        <v>2004</v>
      </c>
      <c r="D215" s="201" t="s">
        <v>409</v>
      </c>
      <c r="E215" s="201" t="s">
        <v>408</v>
      </c>
      <c r="F215" s="201" t="s">
        <v>410</v>
      </c>
      <c r="G215" s="70" t="n">
        <v>353</v>
      </c>
      <c r="H215" s="291" t="s">
        <v>678</v>
      </c>
      <c r="I215" s="204"/>
    </row>
    <row r="216" customFormat="false" ht="18" hidden="false" customHeight="true" outlineLevel="0" collapsed="false">
      <c r="A216" s="200" t="n">
        <v>209</v>
      </c>
      <c r="B216" s="71" t="s">
        <v>74</v>
      </c>
      <c r="C216" s="70" t="n">
        <v>2004</v>
      </c>
      <c r="D216" s="201" t="s">
        <v>71</v>
      </c>
      <c r="E216" s="201" t="s">
        <v>70</v>
      </c>
      <c r="F216" s="201" t="s">
        <v>72</v>
      </c>
      <c r="G216" s="70" t="n">
        <v>476</v>
      </c>
      <c r="H216" s="291" t="s">
        <v>627</v>
      </c>
      <c r="I216" s="204"/>
    </row>
    <row r="217" customFormat="false" ht="18" hidden="false" customHeight="true" outlineLevel="0" collapsed="false">
      <c r="A217" s="200" t="n">
        <v>210</v>
      </c>
      <c r="B217" s="71" t="s">
        <v>246</v>
      </c>
      <c r="C217" s="70" t="n">
        <v>2003</v>
      </c>
      <c r="D217" s="201" t="s">
        <v>242</v>
      </c>
      <c r="E217" s="201" t="s">
        <v>241</v>
      </c>
      <c r="F217" s="201" t="s">
        <v>243</v>
      </c>
      <c r="G217" s="70" t="n">
        <v>545</v>
      </c>
      <c r="H217" s="291" t="s">
        <v>705</v>
      </c>
      <c r="I217" s="204"/>
    </row>
    <row r="218" customFormat="false" ht="18" hidden="false" customHeight="true" outlineLevel="0" collapsed="false">
      <c r="A218" s="200" t="n">
        <v>211</v>
      </c>
      <c r="B218" s="71" t="s">
        <v>219</v>
      </c>
      <c r="C218" s="70" t="n">
        <v>2005</v>
      </c>
      <c r="D218" s="201" t="s">
        <v>221</v>
      </c>
      <c r="E218" s="201" t="s">
        <v>220</v>
      </c>
      <c r="F218" s="201" t="s">
        <v>222</v>
      </c>
      <c r="G218" s="70" t="n">
        <v>402</v>
      </c>
      <c r="H218" s="291" t="s">
        <v>708</v>
      </c>
      <c r="I218" s="204"/>
    </row>
    <row r="219" customFormat="false" ht="18" hidden="false" customHeight="true" outlineLevel="0" collapsed="false">
      <c r="A219" s="200" t="n">
        <v>212</v>
      </c>
      <c r="B219" s="71" t="s">
        <v>455</v>
      </c>
      <c r="C219" s="70" t="n">
        <v>2004</v>
      </c>
      <c r="D219" s="201" t="s">
        <v>453</v>
      </c>
      <c r="E219" s="201" t="s">
        <v>452</v>
      </c>
      <c r="F219" s="201" t="s">
        <v>454</v>
      </c>
      <c r="G219" s="70" t="n">
        <v>636</v>
      </c>
      <c r="H219" s="291" t="s">
        <v>704</v>
      </c>
      <c r="I219" s="204"/>
    </row>
    <row r="220" customFormat="false" ht="18" hidden="false" customHeight="true" outlineLevel="0" collapsed="false">
      <c r="A220" s="200" t="n">
        <v>213</v>
      </c>
      <c r="B220" s="71" t="s">
        <v>297</v>
      </c>
      <c r="C220" s="70" t="n">
        <v>2004</v>
      </c>
      <c r="D220" s="201" t="s">
        <v>292</v>
      </c>
      <c r="E220" s="201" t="s">
        <v>291</v>
      </c>
      <c r="F220" s="201" t="s">
        <v>293</v>
      </c>
      <c r="G220" s="70" t="n">
        <v>415</v>
      </c>
      <c r="H220" s="291" t="s">
        <v>694</v>
      </c>
      <c r="I220" s="204"/>
    </row>
    <row r="221" customFormat="false" ht="18" hidden="false" customHeight="true" outlineLevel="0" collapsed="false">
      <c r="A221" s="200" t="n">
        <v>214</v>
      </c>
      <c r="B221" s="71" t="s">
        <v>131</v>
      </c>
      <c r="C221" s="70" t="n">
        <v>2003</v>
      </c>
      <c r="D221" s="201" t="s">
        <v>129</v>
      </c>
      <c r="E221" s="201" t="s">
        <v>128</v>
      </c>
      <c r="F221" s="201" t="s">
        <v>130</v>
      </c>
      <c r="G221" s="70" t="n">
        <v>391</v>
      </c>
      <c r="H221" s="291" t="s">
        <v>698</v>
      </c>
      <c r="I221" s="204"/>
    </row>
    <row r="222" customFormat="false" ht="18" hidden="false" customHeight="true" outlineLevel="0" collapsed="false">
      <c r="A222" s="200" t="n">
        <v>215</v>
      </c>
      <c r="B222" s="71" t="s">
        <v>238</v>
      </c>
      <c r="C222" s="70" t="n">
        <v>2004</v>
      </c>
      <c r="D222" s="201" t="s">
        <v>235</v>
      </c>
      <c r="E222" s="201" t="s">
        <v>234</v>
      </c>
      <c r="F222" s="201" t="s">
        <v>236</v>
      </c>
      <c r="G222" s="70" t="n">
        <v>540</v>
      </c>
      <c r="H222" s="291" t="s">
        <v>710</v>
      </c>
      <c r="I222" s="204"/>
    </row>
    <row r="223" customFormat="false" ht="18" hidden="false" customHeight="true" outlineLevel="0" collapsed="false">
      <c r="A223" s="200" t="n">
        <v>216</v>
      </c>
      <c r="B223" s="71" t="s">
        <v>232</v>
      </c>
      <c r="C223" s="70" t="n">
        <v>2004</v>
      </c>
      <c r="D223" s="201" t="s">
        <v>227</v>
      </c>
      <c r="E223" s="201" t="s">
        <v>226</v>
      </c>
      <c r="F223" s="201" t="s">
        <v>228</v>
      </c>
      <c r="G223" s="70" t="n">
        <v>410</v>
      </c>
      <c r="H223" s="291" t="s">
        <v>602</v>
      </c>
      <c r="I223" s="204"/>
    </row>
    <row r="224" customFormat="false" ht="18" hidden="false" customHeight="true" outlineLevel="0" collapsed="false">
      <c r="A224" s="200" t="n">
        <v>217</v>
      </c>
      <c r="B224" s="71" t="s">
        <v>237</v>
      </c>
      <c r="C224" s="70" t="n">
        <v>2004</v>
      </c>
      <c r="D224" s="201" t="s">
        <v>235</v>
      </c>
      <c r="E224" s="201" t="s">
        <v>234</v>
      </c>
      <c r="F224" s="201" t="s">
        <v>236</v>
      </c>
      <c r="G224" s="70" t="n">
        <v>539</v>
      </c>
      <c r="H224" s="291" t="s">
        <v>709</v>
      </c>
      <c r="I224" s="204"/>
    </row>
    <row r="225" customFormat="false" ht="18" hidden="false" customHeight="true" outlineLevel="0" collapsed="false">
      <c r="A225" s="200" t="n">
        <v>218</v>
      </c>
      <c r="B225" s="71" t="s">
        <v>14</v>
      </c>
      <c r="C225" s="70" t="n">
        <v>2003</v>
      </c>
      <c r="D225" s="201" t="s">
        <v>16</v>
      </c>
      <c r="E225" s="201" t="s">
        <v>15</v>
      </c>
      <c r="F225" s="201" t="s">
        <v>17</v>
      </c>
      <c r="G225" s="70" t="n">
        <v>308</v>
      </c>
      <c r="H225" s="291" t="s">
        <v>706</v>
      </c>
      <c r="I225" s="204"/>
    </row>
    <row r="226" customFormat="false" ht="18" hidden="false" customHeight="true" outlineLevel="0" collapsed="false">
      <c r="A226" s="200" t="n">
        <v>219</v>
      </c>
      <c r="B226" s="71" t="s">
        <v>34</v>
      </c>
      <c r="C226" s="70" t="n">
        <v>2003</v>
      </c>
      <c r="D226" s="201" t="s">
        <v>26</v>
      </c>
      <c r="E226" s="201" t="s">
        <v>29</v>
      </c>
      <c r="F226" s="201" t="s">
        <v>30</v>
      </c>
      <c r="G226" s="70" t="n">
        <v>317</v>
      </c>
      <c r="H226" s="291" t="s">
        <v>675</v>
      </c>
      <c r="I226" s="204"/>
    </row>
    <row r="227" customFormat="false" ht="18" hidden="false" customHeight="true" outlineLevel="0" collapsed="false">
      <c r="A227" s="200" t="n">
        <v>220</v>
      </c>
      <c r="B227" s="208" t="s">
        <v>144</v>
      </c>
      <c r="C227" s="70" t="n">
        <v>2004</v>
      </c>
      <c r="D227" s="201" t="s">
        <v>20</v>
      </c>
      <c r="E227" s="201" t="s">
        <v>140</v>
      </c>
      <c r="F227" s="201" t="s">
        <v>141</v>
      </c>
      <c r="G227" s="70" t="n">
        <v>450</v>
      </c>
      <c r="H227" s="291" t="s">
        <v>702</v>
      </c>
      <c r="I227" s="204"/>
    </row>
    <row r="228" customFormat="false" ht="18" hidden="false" customHeight="true" outlineLevel="0" collapsed="false">
      <c r="A228" s="200" t="n">
        <v>221</v>
      </c>
      <c r="B228" s="71" t="s">
        <v>449</v>
      </c>
      <c r="C228" s="70" t="n">
        <v>2004</v>
      </c>
      <c r="D228" s="201" t="s">
        <v>447</v>
      </c>
      <c r="E228" s="201" t="s">
        <v>446</v>
      </c>
      <c r="F228" s="201" t="s">
        <v>448</v>
      </c>
      <c r="G228" s="70" t="n">
        <v>630</v>
      </c>
      <c r="H228" s="291" t="s">
        <v>713</v>
      </c>
      <c r="I228" s="204"/>
    </row>
    <row r="229" customFormat="false" ht="18" hidden="false" customHeight="true" outlineLevel="0" collapsed="false">
      <c r="A229" s="200" t="n">
        <v>222</v>
      </c>
      <c r="B229" s="71" t="s">
        <v>167</v>
      </c>
      <c r="C229" s="70" t="n">
        <v>2004</v>
      </c>
      <c r="D229" s="201" t="s">
        <v>169</v>
      </c>
      <c r="E229" s="201" t="s">
        <v>168</v>
      </c>
      <c r="F229" s="201" t="s">
        <v>170</v>
      </c>
      <c r="G229" s="70" t="n">
        <v>585</v>
      </c>
      <c r="H229" s="291" t="s">
        <v>714</v>
      </c>
      <c r="I229" s="204"/>
    </row>
    <row r="230" customFormat="false" ht="24.95" hidden="false" customHeight="true" outlineLevel="0" collapsed="false">
      <c r="A230" s="200"/>
      <c r="B230" s="71" t="s">
        <v>192</v>
      </c>
      <c r="C230" s="70" t="n">
        <v>2004</v>
      </c>
      <c r="D230" s="201" t="s">
        <v>188</v>
      </c>
      <c r="E230" s="201" t="s">
        <v>187</v>
      </c>
      <c r="F230" s="201" t="s">
        <v>189</v>
      </c>
      <c r="G230" s="70" t="n">
        <v>264</v>
      </c>
      <c r="H230" s="291" t="s">
        <v>716</v>
      </c>
      <c r="I230" s="204"/>
    </row>
    <row r="231" customFormat="false" ht="24.95" hidden="false" customHeight="true" outlineLevel="0" collapsed="false">
      <c r="A231" s="200"/>
      <c r="B231" s="71" t="s">
        <v>456</v>
      </c>
      <c r="C231" s="70" t="n">
        <v>2004</v>
      </c>
      <c r="D231" s="201" t="s">
        <v>453</v>
      </c>
      <c r="E231" s="201" t="s">
        <v>452</v>
      </c>
      <c r="F231" s="201" t="s">
        <v>454</v>
      </c>
      <c r="G231" s="70" t="n">
        <v>637</v>
      </c>
      <c r="H231" s="291" t="s">
        <v>966</v>
      </c>
      <c r="I231" s="204"/>
    </row>
    <row r="232" customFormat="false" ht="24.95" hidden="false" customHeight="true" outlineLevel="0" collapsed="false">
      <c r="A232" s="200"/>
      <c r="B232" s="71" t="s">
        <v>347</v>
      </c>
      <c r="C232" s="70" t="n">
        <v>2003</v>
      </c>
      <c r="D232" s="201" t="s">
        <v>343</v>
      </c>
      <c r="E232" s="201" t="s">
        <v>342</v>
      </c>
      <c r="F232" s="201" t="s">
        <v>344</v>
      </c>
      <c r="G232" s="70" t="n">
        <v>379</v>
      </c>
      <c r="H232" s="291" t="s">
        <v>967</v>
      </c>
      <c r="I232" s="204"/>
    </row>
    <row r="233" customFormat="false" ht="24.95" hidden="false" customHeight="true" outlineLevel="0" collapsed="false">
      <c r="A233" s="200"/>
      <c r="B233" s="71" t="s">
        <v>290</v>
      </c>
      <c r="C233" s="70" t="n">
        <v>2003</v>
      </c>
      <c r="D233" s="201" t="s">
        <v>292</v>
      </c>
      <c r="E233" s="201" t="s">
        <v>291</v>
      </c>
      <c r="F233" s="201" t="s">
        <v>293</v>
      </c>
      <c r="G233" s="70" t="n">
        <v>412</v>
      </c>
      <c r="H233" s="291" t="s">
        <v>967</v>
      </c>
      <c r="I233" s="204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29861111111111" right="0.329861111111111" top="0.409722222222222" bottom="0.479861111111111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2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8" width="4.14"/>
    <col collapsed="false" customWidth="true" hidden="false" outlineLevel="0" max="2" min="2" style="42" width="6.13"/>
    <col collapsed="false" customWidth="true" hidden="false" outlineLevel="0" max="3" min="3" style="42" width="27.7"/>
    <col collapsed="false" customWidth="true" hidden="false" outlineLevel="1" max="4" min="4" style="42" width="6.56"/>
    <col collapsed="false" customWidth="true" hidden="false" outlineLevel="0" max="5" min="5" style="14" width="24.99"/>
    <col collapsed="false" customWidth="true" hidden="false" outlineLevel="0" max="6" min="6" style="14" width="28.85"/>
    <col collapsed="false" customWidth="true" hidden="false" outlineLevel="0" max="7" min="7" style="43" width="7.7"/>
    <col collapsed="false" customWidth="true" hidden="false" outlineLevel="0" max="8" min="8" style="44" width="4.85"/>
    <col collapsed="false" customWidth="true" hidden="false" outlineLevel="0" max="9" min="9" style="14" width="7.7"/>
    <col collapsed="false" customWidth="true" hidden="false" outlineLevel="0" max="10" min="10" style="14" width="5.13"/>
    <col collapsed="false" customWidth="true" hidden="false" outlineLevel="0" max="11" min="11" style="14" width="7.7"/>
    <col collapsed="false" customWidth="true" hidden="false" outlineLevel="0" max="12" min="12" style="14" width="4.85"/>
    <col collapsed="false" customWidth="true" hidden="true" outlineLevel="1" max="13" min="13" style="14" width="8.56"/>
    <col collapsed="false" customWidth="true" hidden="false" outlineLevel="1" max="14" min="14" style="43" width="7.7"/>
    <col collapsed="false" customWidth="true" hidden="false" outlineLevel="1" max="15" min="15" style="14" width="4.85"/>
    <col collapsed="false" customWidth="false" hidden="true" outlineLevel="1" max="16" min="16" style="14" width="9.14"/>
    <col collapsed="false" customWidth="true" hidden="false" outlineLevel="0" max="17" min="17" style="45" width="7.7"/>
    <col collapsed="false" customWidth="true" hidden="false" outlineLevel="0" max="18" min="18" style="14" width="4.85"/>
    <col collapsed="false" customWidth="true" hidden="false" outlineLevel="0" max="19" min="19" style="46" width="7.28"/>
    <col collapsed="false" customWidth="true" hidden="false" outlineLevel="0" max="20" min="20" style="13" width="27.85"/>
    <col collapsed="false" customWidth="false" hidden="false" outlineLevel="0" max="257" min="21" style="42" width="9.14"/>
  </cols>
  <sheetData>
    <row r="1" s="14" customFormat="true" ht="12.75" hidden="false" customHeight="false" outlineLevel="0" collapsed="false">
      <c r="A1" s="47" t="s">
        <v>47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8"/>
      <c r="V1" s="48"/>
      <c r="W1" s="48"/>
      <c r="X1" s="48"/>
    </row>
    <row r="2" s="14" customFormat="true" ht="12.75" hidden="false" customHeight="false" outlineLevel="0" collapsed="false">
      <c r="A2" s="47" t="s">
        <v>47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8"/>
      <c r="V2" s="48"/>
      <c r="W2" s="48"/>
      <c r="X2" s="48"/>
    </row>
    <row r="3" s="14" customFormat="true" ht="12.75" hidden="false" customHeight="false" outlineLevel="0" collapsed="false">
      <c r="A3" s="47" t="s">
        <v>47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8"/>
      <c r="V3" s="48"/>
      <c r="W3" s="48"/>
      <c r="X3" s="48"/>
    </row>
    <row r="4" s="14" customFormat="tru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8"/>
      <c r="V4" s="48"/>
      <c r="W4" s="48"/>
      <c r="X4" s="48"/>
    </row>
    <row r="5" s="14" customFormat="true" ht="15.75" hidden="false" customHeight="true" outlineLevel="0" collapsed="false">
      <c r="A5" s="49" t="s">
        <v>47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8"/>
      <c r="V5" s="48"/>
      <c r="W5" s="48"/>
      <c r="X5" s="48"/>
    </row>
    <row r="6" s="14" customFormat="true" ht="15.7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8"/>
      <c r="V6" s="48"/>
      <c r="W6" s="48"/>
      <c r="X6" s="48"/>
    </row>
    <row r="7" customFormat="false" ht="15.75" hidden="false" customHeight="false" outlineLevel="0" collapsed="false">
      <c r="D7" s="50"/>
      <c r="E7" s="51"/>
      <c r="G7" s="52"/>
      <c r="H7" s="53"/>
      <c r="I7" s="53"/>
      <c r="J7" s="53"/>
      <c r="K7" s="48"/>
      <c r="L7" s="53"/>
      <c r="M7" s="53"/>
      <c r="N7" s="52"/>
      <c r="O7" s="53"/>
      <c r="P7" s="53"/>
      <c r="Q7" s="54"/>
      <c r="R7" s="53"/>
      <c r="S7" s="55"/>
      <c r="T7" s="53"/>
      <c r="U7" s="53"/>
      <c r="V7" s="53"/>
      <c r="W7" s="53"/>
      <c r="X7" s="53"/>
    </row>
    <row r="8" customFormat="false" ht="16.5" hidden="false" customHeight="true" outlineLevel="0" collapsed="false">
      <c r="B8" s="56" t="s">
        <v>478</v>
      </c>
      <c r="C8" s="56"/>
      <c r="D8" s="57"/>
      <c r="E8" s="58"/>
      <c r="F8" s="59" t="s">
        <v>479</v>
      </c>
      <c r="G8" s="60"/>
      <c r="H8" s="61"/>
      <c r="I8" s="42"/>
      <c r="J8" s="42"/>
      <c r="L8" s="42"/>
      <c r="R8" s="53"/>
      <c r="T8" s="62" t="s">
        <v>480</v>
      </c>
    </row>
    <row r="9" customFormat="false" ht="11.25" hidden="false" customHeight="true" outlineLevel="0" collapsed="false">
      <c r="T9" s="62" t="s">
        <v>481</v>
      </c>
    </row>
    <row r="10" customFormat="false" ht="12.75" hidden="false" customHeight="true" outlineLevel="0" collapsed="false">
      <c r="A10" s="63" t="s">
        <v>482</v>
      </c>
      <c r="B10" s="64" t="s">
        <v>483</v>
      </c>
      <c r="C10" s="64" t="s">
        <v>484</v>
      </c>
      <c r="D10" s="64" t="s">
        <v>485</v>
      </c>
      <c r="E10" s="65" t="s">
        <v>486</v>
      </c>
      <c r="F10" s="65" t="s">
        <v>4</v>
      </c>
      <c r="G10" s="65" t="s">
        <v>487</v>
      </c>
      <c r="H10" s="65"/>
      <c r="I10" s="64" t="s">
        <v>488</v>
      </c>
      <c r="J10" s="64"/>
      <c r="K10" s="64" t="s">
        <v>489</v>
      </c>
      <c r="L10" s="64"/>
      <c r="M10" s="64" t="s">
        <v>490</v>
      </c>
      <c r="N10" s="64" t="s">
        <v>491</v>
      </c>
      <c r="O10" s="64"/>
      <c r="P10" s="64" t="s">
        <v>492</v>
      </c>
      <c r="Q10" s="65" t="s">
        <v>493</v>
      </c>
      <c r="R10" s="65"/>
      <c r="S10" s="66" t="s">
        <v>494</v>
      </c>
      <c r="T10" s="65" t="s">
        <v>5</v>
      </c>
    </row>
    <row r="11" customFormat="false" ht="12.75" hidden="false" customHeight="false" outlineLevel="0" collapsed="false">
      <c r="A11" s="63"/>
      <c r="B11" s="64"/>
      <c r="C11" s="64"/>
      <c r="D11" s="64"/>
      <c r="E11" s="65"/>
      <c r="F11" s="65"/>
      <c r="G11" s="65"/>
      <c r="H11" s="65"/>
      <c r="I11" s="64"/>
      <c r="J11" s="64"/>
      <c r="K11" s="64"/>
      <c r="L11" s="64"/>
      <c r="M11" s="64"/>
      <c r="N11" s="64"/>
      <c r="O11" s="64"/>
      <c r="P11" s="64"/>
      <c r="Q11" s="65"/>
      <c r="R11" s="65"/>
      <c r="S11" s="66"/>
      <c r="T11" s="65"/>
    </row>
    <row r="12" customFormat="false" ht="12.75" hidden="false" customHeight="false" outlineLevel="0" collapsed="false">
      <c r="A12" s="63"/>
      <c r="B12" s="64"/>
      <c r="C12" s="64"/>
      <c r="D12" s="64"/>
      <c r="E12" s="65"/>
      <c r="F12" s="65"/>
      <c r="G12" s="67" t="s">
        <v>495</v>
      </c>
      <c r="H12" s="68" t="s">
        <v>496</v>
      </c>
      <c r="I12" s="68" t="s">
        <v>495</v>
      </c>
      <c r="J12" s="68" t="s">
        <v>496</v>
      </c>
      <c r="K12" s="68" t="s">
        <v>495</v>
      </c>
      <c r="L12" s="68" t="s">
        <v>496</v>
      </c>
      <c r="M12" s="64"/>
      <c r="N12" s="67" t="s">
        <v>495</v>
      </c>
      <c r="O12" s="68" t="s">
        <v>496</v>
      </c>
      <c r="P12" s="64"/>
      <c r="Q12" s="64" t="s">
        <v>495</v>
      </c>
      <c r="R12" s="68" t="s">
        <v>496</v>
      </c>
      <c r="S12" s="66"/>
      <c r="T12" s="65"/>
    </row>
    <row r="13" customFormat="false" ht="22.5" hidden="false" customHeight="true" outlineLevel="0" collapsed="false">
      <c r="A13" s="69" t="n">
        <v>1</v>
      </c>
      <c r="B13" s="70" t="n">
        <v>500</v>
      </c>
      <c r="C13" s="71" t="s">
        <v>157</v>
      </c>
      <c r="D13" s="72" t="n">
        <v>2003</v>
      </c>
      <c r="E13" s="73" t="s">
        <v>158</v>
      </c>
      <c r="F13" s="73" t="s">
        <v>159</v>
      </c>
      <c r="G13" s="74" t="n">
        <v>8.33</v>
      </c>
      <c r="H13" s="75" t="n">
        <v>82</v>
      </c>
      <c r="I13" s="76"/>
      <c r="J13" s="75"/>
      <c r="K13" s="77" t="n">
        <v>483</v>
      </c>
      <c r="L13" s="75" t="n">
        <v>63</v>
      </c>
      <c r="M13" s="76" t="n">
        <v>145</v>
      </c>
      <c r="N13" s="78" t="n">
        <v>53.33</v>
      </c>
      <c r="O13" s="75" t="n">
        <v>94</v>
      </c>
      <c r="P13" s="76" t="n">
        <v>239</v>
      </c>
      <c r="Q13" s="79" t="s">
        <v>497</v>
      </c>
      <c r="R13" s="75" t="n">
        <v>97</v>
      </c>
      <c r="S13" s="80" t="n">
        <v>336</v>
      </c>
      <c r="T13" s="81" t="s">
        <v>160</v>
      </c>
    </row>
    <row r="14" customFormat="false" ht="22.5" hidden="false" customHeight="true" outlineLevel="0" collapsed="false">
      <c r="A14" s="69" t="n">
        <v>2</v>
      </c>
      <c r="B14" s="70" t="n">
        <v>574</v>
      </c>
      <c r="C14" s="71" t="s">
        <v>98</v>
      </c>
      <c r="D14" s="72" t="n">
        <v>2004</v>
      </c>
      <c r="E14" s="73" t="s">
        <v>99</v>
      </c>
      <c r="F14" s="73" t="s">
        <v>100</v>
      </c>
      <c r="G14" s="74" t="n">
        <v>8.37</v>
      </c>
      <c r="H14" s="75" t="n">
        <v>80</v>
      </c>
      <c r="I14" s="76" t="n">
        <v>161</v>
      </c>
      <c r="J14" s="75" t="n">
        <v>100</v>
      </c>
      <c r="K14" s="77"/>
      <c r="L14" s="75"/>
      <c r="M14" s="76" t="n">
        <v>180</v>
      </c>
      <c r="N14" s="78" t="n">
        <v>36.52</v>
      </c>
      <c r="O14" s="75" t="n">
        <v>61</v>
      </c>
      <c r="P14" s="76" t="n">
        <v>241</v>
      </c>
      <c r="Q14" s="79" t="s">
        <v>498</v>
      </c>
      <c r="R14" s="75" t="n">
        <v>95</v>
      </c>
      <c r="S14" s="80" t="n">
        <v>336</v>
      </c>
      <c r="T14" s="81" t="s">
        <v>101</v>
      </c>
    </row>
    <row r="15" customFormat="false" ht="22.5" hidden="false" customHeight="true" outlineLevel="0" collapsed="false">
      <c r="A15" s="69" t="n">
        <v>3</v>
      </c>
      <c r="B15" s="70" t="n">
        <v>347</v>
      </c>
      <c r="C15" s="71" t="s">
        <v>399</v>
      </c>
      <c r="D15" s="72" t="n">
        <v>2003</v>
      </c>
      <c r="E15" s="73" t="s">
        <v>400</v>
      </c>
      <c r="F15" s="73" t="s">
        <v>358</v>
      </c>
      <c r="G15" s="74" t="n">
        <v>8.54</v>
      </c>
      <c r="H15" s="75" t="n">
        <v>74</v>
      </c>
      <c r="I15" s="76"/>
      <c r="J15" s="75"/>
      <c r="K15" s="77" t="n">
        <v>494</v>
      </c>
      <c r="L15" s="75" t="n">
        <v>67</v>
      </c>
      <c r="M15" s="76" t="n">
        <v>141</v>
      </c>
      <c r="N15" s="78" t="n">
        <v>48.12</v>
      </c>
      <c r="O15" s="75" t="n">
        <v>84</v>
      </c>
      <c r="P15" s="76" t="n">
        <v>225</v>
      </c>
      <c r="Q15" s="79" t="s">
        <v>499</v>
      </c>
      <c r="R15" s="75" t="n">
        <v>102</v>
      </c>
      <c r="S15" s="80" t="n">
        <v>327</v>
      </c>
      <c r="T15" s="81" t="s">
        <v>401</v>
      </c>
    </row>
    <row r="16" customFormat="false" ht="22.5" hidden="false" customHeight="true" outlineLevel="0" collapsed="false">
      <c r="A16" s="69" t="n">
        <v>4</v>
      </c>
      <c r="B16" s="70" t="n">
        <v>481</v>
      </c>
      <c r="C16" s="71" t="s">
        <v>303</v>
      </c>
      <c r="D16" s="72" t="n">
        <v>2003</v>
      </c>
      <c r="E16" s="73" t="s">
        <v>300</v>
      </c>
      <c r="F16" s="73" t="s">
        <v>301</v>
      </c>
      <c r="G16" s="74" t="n">
        <v>8.51</v>
      </c>
      <c r="H16" s="75" t="n">
        <v>75</v>
      </c>
      <c r="I16" s="76"/>
      <c r="J16" s="75"/>
      <c r="K16" s="77" t="n">
        <v>515</v>
      </c>
      <c r="L16" s="75" t="n">
        <v>76</v>
      </c>
      <c r="M16" s="76" t="n">
        <v>151</v>
      </c>
      <c r="N16" s="78" t="n">
        <v>43.23</v>
      </c>
      <c r="O16" s="75" t="n">
        <v>74</v>
      </c>
      <c r="P16" s="76" t="n">
        <v>225</v>
      </c>
      <c r="Q16" s="79" t="s">
        <v>500</v>
      </c>
      <c r="R16" s="75" t="n">
        <v>97</v>
      </c>
      <c r="S16" s="80" t="n">
        <v>322</v>
      </c>
      <c r="T16" s="81" t="s">
        <v>302</v>
      </c>
    </row>
    <row r="17" customFormat="false" ht="22.5" hidden="false" customHeight="true" outlineLevel="0" collapsed="false">
      <c r="A17" s="69" t="n">
        <v>5</v>
      </c>
      <c r="B17" s="70" t="n">
        <v>313</v>
      </c>
      <c r="C17" s="71" t="s">
        <v>24</v>
      </c>
      <c r="D17" s="72" t="n">
        <v>2003</v>
      </c>
      <c r="E17" s="73" t="s">
        <v>25</v>
      </c>
      <c r="F17" s="73" t="s">
        <v>26</v>
      </c>
      <c r="G17" s="74" t="n">
        <v>8.29</v>
      </c>
      <c r="H17" s="75" t="n">
        <v>84</v>
      </c>
      <c r="I17" s="76" t="n">
        <v>152</v>
      </c>
      <c r="J17" s="75" t="n">
        <v>82</v>
      </c>
      <c r="K17" s="77"/>
      <c r="L17" s="75"/>
      <c r="M17" s="76" t="n">
        <v>166</v>
      </c>
      <c r="N17" s="78" t="n">
        <v>37.56</v>
      </c>
      <c r="O17" s="75" t="n">
        <v>63</v>
      </c>
      <c r="P17" s="76" t="n">
        <v>229</v>
      </c>
      <c r="Q17" s="79" t="s">
        <v>501</v>
      </c>
      <c r="R17" s="75" t="n">
        <v>85</v>
      </c>
      <c r="S17" s="80" t="n">
        <v>314</v>
      </c>
      <c r="T17" s="81" t="s">
        <v>27</v>
      </c>
    </row>
    <row r="18" customFormat="false" ht="22.5" hidden="false" customHeight="true" outlineLevel="0" collapsed="false">
      <c r="A18" s="69" t="n">
        <v>6</v>
      </c>
      <c r="B18" s="70" t="n">
        <v>348</v>
      </c>
      <c r="C18" s="71" t="s">
        <v>402</v>
      </c>
      <c r="D18" s="72" t="n">
        <v>2004</v>
      </c>
      <c r="E18" s="73" t="s">
        <v>400</v>
      </c>
      <c r="F18" s="73" t="s">
        <v>358</v>
      </c>
      <c r="G18" s="74" t="n">
        <v>8.62</v>
      </c>
      <c r="H18" s="75" t="n">
        <v>70</v>
      </c>
      <c r="I18" s="76"/>
      <c r="J18" s="75"/>
      <c r="K18" s="77" t="n">
        <v>492</v>
      </c>
      <c r="L18" s="75" t="n">
        <v>66</v>
      </c>
      <c r="M18" s="76" t="n">
        <v>136</v>
      </c>
      <c r="N18" s="78" t="n">
        <v>46.72</v>
      </c>
      <c r="O18" s="75" t="n">
        <v>81</v>
      </c>
      <c r="P18" s="76" t="n">
        <v>217</v>
      </c>
      <c r="Q18" s="79" t="s">
        <v>502</v>
      </c>
      <c r="R18" s="75" t="n">
        <v>96</v>
      </c>
      <c r="S18" s="80" t="n">
        <v>313</v>
      </c>
      <c r="T18" s="81" t="s">
        <v>401</v>
      </c>
    </row>
    <row r="19" customFormat="false" ht="22.5" hidden="false" customHeight="true" outlineLevel="0" collapsed="false">
      <c r="A19" s="69" t="n">
        <v>7</v>
      </c>
      <c r="B19" s="70" t="n">
        <v>513</v>
      </c>
      <c r="C19" s="71" t="s">
        <v>356</v>
      </c>
      <c r="D19" s="72" t="n">
        <v>2003</v>
      </c>
      <c r="E19" s="73" t="s">
        <v>357</v>
      </c>
      <c r="F19" s="73" t="s">
        <v>358</v>
      </c>
      <c r="G19" s="74" t="n">
        <v>8.31</v>
      </c>
      <c r="H19" s="75" t="n">
        <v>83</v>
      </c>
      <c r="I19" s="76"/>
      <c r="J19" s="75"/>
      <c r="K19" s="77" t="n">
        <v>514</v>
      </c>
      <c r="L19" s="75" t="n">
        <v>75</v>
      </c>
      <c r="M19" s="76" t="n">
        <v>158</v>
      </c>
      <c r="N19" s="78" t="n">
        <v>38.37</v>
      </c>
      <c r="O19" s="75" t="n">
        <v>64</v>
      </c>
      <c r="P19" s="76" t="n">
        <v>222</v>
      </c>
      <c r="Q19" s="79" t="s">
        <v>503</v>
      </c>
      <c r="R19" s="75" t="n">
        <v>88</v>
      </c>
      <c r="S19" s="80" t="n">
        <v>310</v>
      </c>
      <c r="T19" s="81" t="s">
        <v>359</v>
      </c>
    </row>
    <row r="20" customFormat="false" ht="22.5" hidden="false" customHeight="true" outlineLevel="0" collapsed="false">
      <c r="A20" s="69" t="n">
        <v>8</v>
      </c>
      <c r="B20" s="70" t="n">
        <v>458</v>
      </c>
      <c r="C20" s="71" t="s">
        <v>149</v>
      </c>
      <c r="D20" s="72" t="n">
        <v>2003</v>
      </c>
      <c r="E20" s="73" t="s">
        <v>150</v>
      </c>
      <c r="F20" s="73" t="s">
        <v>151</v>
      </c>
      <c r="G20" s="74" t="n">
        <v>8.7</v>
      </c>
      <c r="H20" s="75" t="n">
        <v>68</v>
      </c>
      <c r="I20" s="76" t="n">
        <v>167</v>
      </c>
      <c r="J20" s="75" t="n">
        <v>112</v>
      </c>
      <c r="K20" s="77"/>
      <c r="L20" s="75"/>
      <c r="M20" s="76" t="n">
        <v>180</v>
      </c>
      <c r="N20" s="78" t="n">
        <v>41.44</v>
      </c>
      <c r="O20" s="75" t="n">
        <v>70</v>
      </c>
      <c r="P20" s="76" t="n">
        <v>250</v>
      </c>
      <c r="Q20" s="79" t="s">
        <v>504</v>
      </c>
      <c r="R20" s="75" t="n">
        <v>59</v>
      </c>
      <c r="S20" s="80" t="n">
        <v>309</v>
      </c>
      <c r="T20" s="81" t="s">
        <v>152</v>
      </c>
    </row>
    <row r="21" customFormat="false" ht="22.5" hidden="false" customHeight="true" outlineLevel="0" collapsed="false">
      <c r="A21" s="69" t="n">
        <v>9</v>
      </c>
      <c r="B21" s="70" t="n">
        <v>609</v>
      </c>
      <c r="C21" s="71" t="s">
        <v>389</v>
      </c>
      <c r="D21" s="72" t="n">
        <v>2003</v>
      </c>
      <c r="E21" s="73" t="s">
        <v>86</v>
      </c>
      <c r="F21" s="73" t="s">
        <v>385</v>
      </c>
      <c r="G21" s="74" t="n">
        <v>8.68</v>
      </c>
      <c r="H21" s="75" t="n">
        <v>68</v>
      </c>
      <c r="I21" s="76"/>
      <c r="J21" s="75"/>
      <c r="K21" s="77" t="n">
        <v>512</v>
      </c>
      <c r="L21" s="75" t="n">
        <v>75</v>
      </c>
      <c r="M21" s="76" t="n">
        <v>143</v>
      </c>
      <c r="N21" s="78" t="n">
        <v>44.83</v>
      </c>
      <c r="O21" s="75" t="n">
        <v>77</v>
      </c>
      <c r="P21" s="76" t="n">
        <v>220</v>
      </c>
      <c r="Q21" s="79" t="s">
        <v>505</v>
      </c>
      <c r="R21" s="75" t="n">
        <v>86</v>
      </c>
      <c r="S21" s="80" t="n">
        <v>306</v>
      </c>
      <c r="T21" s="81" t="s">
        <v>390</v>
      </c>
    </row>
    <row r="22" customFormat="false" ht="22.5" hidden="false" customHeight="true" outlineLevel="0" collapsed="false">
      <c r="A22" s="69" t="n">
        <v>10</v>
      </c>
      <c r="B22" s="70" t="n">
        <v>332</v>
      </c>
      <c r="C22" s="71" t="s">
        <v>104</v>
      </c>
      <c r="D22" s="72" t="n">
        <v>2003</v>
      </c>
      <c r="E22" s="73" t="s">
        <v>105</v>
      </c>
      <c r="F22" s="73" t="s">
        <v>106</v>
      </c>
      <c r="G22" s="74" t="n">
        <v>8.47</v>
      </c>
      <c r="H22" s="75" t="n">
        <v>76</v>
      </c>
      <c r="I22" s="76"/>
      <c r="J22" s="75"/>
      <c r="K22" s="77" t="n">
        <v>510</v>
      </c>
      <c r="L22" s="75" t="n">
        <v>74</v>
      </c>
      <c r="M22" s="76" t="n">
        <v>150</v>
      </c>
      <c r="N22" s="78" t="n">
        <v>41.25</v>
      </c>
      <c r="O22" s="75" t="n">
        <v>70</v>
      </c>
      <c r="P22" s="76" t="n">
        <v>220</v>
      </c>
      <c r="Q22" s="79" t="s">
        <v>506</v>
      </c>
      <c r="R22" s="75" t="n">
        <v>84</v>
      </c>
      <c r="S22" s="80" t="n">
        <v>304</v>
      </c>
      <c r="T22" s="81" t="s">
        <v>107</v>
      </c>
    </row>
    <row r="23" customFormat="false" ht="22.5" hidden="false" customHeight="true" outlineLevel="0" collapsed="false">
      <c r="A23" s="69" t="n">
        <v>11</v>
      </c>
      <c r="B23" s="70" t="n">
        <v>502</v>
      </c>
      <c r="C23" s="71" t="s">
        <v>162</v>
      </c>
      <c r="D23" s="72" t="n">
        <v>2003</v>
      </c>
      <c r="E23" s="73" t="s">
        <v>158</v>
      </c>
      <c r="F23" s="73" t="s">
        <v>159</v>
      </c>
      <c r="G23" s="74" t="n">
        <v>8.57</v>
      </c>
      <c r="H23" s="75" t="n">
        <v>72</v>
      </c>
      <c r="I23" s="76"/>
      <c r="J23" s="75"/>
      <c r="K23" s="77" t="n">
        <v>476</v>
      </c>
      <c r="L23" s="75" t="n">
        <v>61</v>
      </c>
      <c r="M23" s="76" t="n">
        <v>133</v>
      </c>
      <c r="N23" s="78" t="n">
        <v>52.17</v>
      </c>
      <c r="O23" s="75" t="n">
        <v>92</v>
      </c>
      <c r="P23" s="76" t="n">
        <v>225</v>
      </c>
      <c r="Q23" s="79" t="s">
        <v>507</v>
      </c>
      <c r="R23" s="75" t="n">
        <v>77</v>
      </c>
      <c r="S23" s="80" t="n">
        <v>302</v>
      </c>
      <c r="T23" s="81" t="s">
        <v>160</v>
      </c>
    </row>
    <row r="24" customFormat="false" ht="22.5" hidden="false" customHeight="true" outlineLevel="0" collapsed="false">
      <c r="A24" s="69" t="n">
        <v>12</v>
      </c>
      <c r="B24" s="70" t="n">
        <v>266</v>
      </c>
      <c r="C24" s="71" t="s">
        <v>9</v>
      </c>
      <c r="D24" s="72" t="n">
        <v>2003</v>
      </c>
      <c r="E24" s="73" t="s">
        <v>10</v>
      </c>
      <c r="F24" s="73" t="s">
        <v>11</v>
      </c>
      <c r="G24" s="74" t="n">
        <v>9.12</v>
      </c>
      <c r="H24" s="75" t="n">
        <v>56</v>
      </c>
      <c r="I24" s="76" t="n">
        <v>164</v>
      </c>
      <c r="J24" s="75" t="n">
        <v>106</v>
      </c>
      <c r="K24" s="77"/>
      <c r="L24" s="75"/>
      <c r="M24" s="76" t="n">
        <v>162</v>
      </c>
      <c r="N24" s="78" t="n">
        <v>38.43</v>
      </c>
      <c r="O24" s="75" t="n">
        <v>64</v>
      </c>
      <c r="P24" s="76" t="n">
        <v>226</v>
      </c>
      <c r="Q24" s="79" t="s">
        <v>508</v>
      </c>
      <c r="R24" s="75" t="n">
        <v>72</v>
      </c>
      <c r="S24" s="80" t="n">
        <v>298</v>
      </c>
      <c r="T24" s="81" t="s">
        <v>12</v>
      </c>
    </row>
    <row r="25" customFormat="false" ht="22.5" hidden="false" customHeight="true" outlineLevel="0" collapsed="false">
      <c r="A25" s="69" t="n">
        <v>13</v>
      </c>
      <c r="B25" s="70" t="n">
        <v>555</v>
      </c>
      <c r="C25" s="71" t="s">
        <v>94</v>
      </c>
      <c r="D25" s="72" t="n">
        <v>2003</v>
      </c>
      <c r="E25" s="73" t="s">
        <v>95</v>
      </c>
      <c r="F25" s="73" t="s">
        <v>96</v>
      </c>
      <c r="G25" s="74" t="n">
        <v>8.46</v>
      </c>
      <c r="H25" s="75" t="n">
        <v>77</v>
      </c>
      <c r="I25" s="76" t="n">
        <v>155</v>
      </c>
      <c r="J25" s="75" t="n">
        <v>88</v>
      </c>
      <c r="K25" s="77"/>
      <c r="L25" s="75"/>
      <c r="M25" s="76" t="n">
        <v>165</v>
      </c>
      <c r="N25" s="78" t="n">
        <v>49.89</v>
      </c>
      <c r="O25" s="75" t="n">
        <v>87</v>
      </c>
      <c r="P25" s="76" t="n">
        <v>252</v>
      </c>
      <c r="Q25" s="79" t="s">
        <v>509</v>
      </c>
      <c r="R25" s="75" t="n">
        <v>46</v>
      </c>
      <c r="S25" s="80" t="n">
        <v>298</v>
      </c>
      <c r="T25" s="81" t="s">
        <v>97</v>
      </c>
    </row>
    <row r="26" customFormat="false" ht="22.5" hidden="false" customHeight="true" outlineLevel="0" collapsed="false">
      <c r="A26" s="69" t="n">
        <v>14</v>
      </c>
      <c r="B26" s="70" t="n">
        <v>483</v>
      </c>
      <c r="C26" s="71" t="s">
        <v>305</v>
      </c>
      <c r="D26" s="72" t="n">
        <v>2003</v>
      </c>
      <c r="E26" s="73" t="s">
        <v>300</v>
      </c>
      <c r="F26" s="73" t="s">
        <v>301</v>
      </c>
      <c r="G26" s="74" t="n">
        <v>8.72</v>
      </c>
      <c r="H26" s="75" t="n">
        <v>67</v>
      </c>
      <c r="I26" s="76"/>
      <c r="J26" s="75"/>
      <c r="K26" s="77" t="n">
        <v>525</v>
      </c>
      <c r="L26" s="75" t="n">
        <v>81</v>
      </c>
      <c r="M26" s="76" t="n">
        <v>148</v>
      </c>
      <c r="N26" s="78" t="n">
        <v>42.53</v>
      </c>
      <c r="O26" s="75" t="n">
        <v>73</v>
      </c>
      <c r="P26" s="76" t="n">
        <v>221</v>
      </c>
      <c r="Q26" s="79" t="s">
        <v>510</v>
      </c>
      <c r="R26" s="75" t="n">
        <v>73</v>
      </c>
      <c r="S26" s="80" t="n">
        <v>294</v>
      </c>
      <c r="T26" s="81" t="s">
        <v>302</v>
      </c>
    </row>
    <row r="27" customFormat="false" ht="22.5" hidden="false" customHeight="true" outlineLevel="0" collapsed="false">
      <c r="A27" s="69" t="n">
        <v>15</v>
      </c>
      <c r="B27" s="70" t="n">
        <v>611</v>
      </c>
      <c r="C27" s="71" t="s">
        <v>395</v>
      </c>
      <c r="D27" s="72" t="n">
        <v>2003</v>
      </c>
      <c r="E27" s="73" t="s">
        <v>392</v>
      </c>
      <c r="F27" s="73" t="s">
        <v>393</v>
      </c>
      <c r="G27" s="74" t="n">
        <v>8.44</v>
      </c>
      <c r="H27" s="75" t="n">
        <v>78</v>
      </c>
      <c r="I27" s="76"/>
      <c r="J27" s="75"/>
      <c r="K27" s="77" t="n">
        <v>461</v>
      </c>
      <c r="L27" s="75" t="n">
        <v>56</v>
      </c>
      <c r="M27" s="76" t="n">
        <v>134</v>
      </c>
      <c r="N27" s="78" t="n">
        <v>44.12</v>
      </c>
      <c r="O27" s="75" t="n">
        <v>76</v>
      </c>
      <c r="P27" s="76" t="n">
        <v>210</v>
      </c>
      <c r="Q27" s="79" t="s">
        <v>511</v>
      </c>
      <c r="R27" s="75" t="n">
        <v>80</v>
      </c>
      <c r="S27" s="80" t="n">
        <v>290</v>
      </c>
      <c r="T27" s="81" t="s">
        <v>394</v>
      </c>
    </row>
    <row r="28" customFormat="false" ht="22.5" hidden="false" customHeight="true" outlineLevel="0" collapsed="false">
      <c r="A28" s="69" t="n">
        <v>16</v>
      </c>
      <c r="B28" s="70" t="n">
        <v>514</v>
      </c>
      <c r="C28" s="71" t="s">
        <v>360</v>
      </c>
      <c r="D28" s="72" t="n">
        <v>2004</v>
      </c>
      <c r="E28" s="73" t="s">
        <v>361</v>
      </c>
      <c r="F28" s="73" t="s">
        <v>358</v>
      </c>
      <c r="G28" s="74" t="n">
        <v>8.85</v>
      </c>
      <c r="H28" s="75" t="n">
        <v>63</v>
      </c>
      <c r="I28" s="76"/>
      <c r="J28" s="75"/>
      <c r="K28" s="77" t="n">
        <v>491</v>
      </c>
      <c r="L28" s="75" t="n">
        <v>66</v>
      </c>
      <c r="M28" s="76" t="n">
        <v>129</v>
      </c>
      <c r="N28" s="78" t="n">
        <v>40.66</v>
      </c>
      <c r="O28" s="75" t="n">
        <v>69</v>
      </c>
      <c r="P28" s="76" t="n">
        <v>198</v>
      </c>
      <c r="Q28" s="79" t="s">
        <v>512</v>
      </c>
      <c r="R28" s="75" t="n">
        <v>90</v>
      </c>
      <c r="S28" s="80" t="n">
        <v>288</v>
      </c>
      <c r="T28" s="81" t="s">
        <v>362</v>
      </c>
    </row>
    <row r="29" customFormat="false" ht="22.5" hidden="false" customHeight="true" outlineLevel="0" collapsed="false">
      <c r="A29" s="69" t="n">
        <v>17</v>
      </c>
      <c r="B29" s="70" t="n">
        <v>501</v>
      </c>
      <c r="C29" s="71" t="s">
        <v>161</v>
      </c>
      <c r="D29" s="72" t="n">
        <v>2003</v>
      </c>
      <c r="E29" s="73" t="s">
        <v>158</v>
      </c>
      <c r="F29" s="73" t="s">
        <v>159</v>
      </c>
      <c r="G29" s="74" t="n">
        <v>8.67</v>
      </c>
      <c r="H29" s="75" t="n">
        <v>69</v>
      </c>
      <c r="I29" s="76"/>
      <c r="J29" s="75"/>
      <c r="K29" s="77" t="n">
        <v>480</v>
      </c>
      <c r="L29" s="75" t="n">
        <v>62</v>
      </c>
      <c r="M29" s="76" t="n">
        <v>131</v>
      </c>
      <c r="N29" s="78" t="n">
        <v>43.9</v>
      </c>
      <c r="O29" s="75" t="n">
        <v>75</v>
      </c>
      <c r="P29" s="76" t="n">
        <v>206</v>
      </c>
      <c r="Q29" s="79" t="s">
        <v>513</v>
      </c>
      <c r="R29" s="75" t="n">
        <v>77</v>
      </c>
      <c r="S29" s="80" t="n">
        <v>283</v>
      </c>
      <c r="T29" s="81" t="s">
        <v>160</v>
      </c>
    </row>
    <row r="30" customFormat="false" ht="22.5" hidden="false" customHeight="true" outlineLevel="0" collapsed="false">
      <c r="A30" s="69" t="n">
        <v>18</v>
      </c>
      <c r="B30" s="70" t="n">
        <v>607</v>
      </c>
      <c r="C30" s="71" t="s">
        <v>384</v>
      </c>
      <c r="D30" s="72" t="n">
        <v>2003</v>
      </c>
      <c r="E30" s="73" t="s">
        <v>86</v>
      </c>
      <c r="F30" s="73" t="s">
        <v>385</v>
      </c>
      <c r="G30" s="74" t="n">
        <v>8.45</v>
      </c>
      <c r="H30" s="75" t="n">
        <v>77</v>
      </c>
      <c r="I30" s="76"/>
      <c r="J30" s="75"/>
      <c r="K30" s="77" t="n">
        <v>495</v>
      </c>
      <c r="L30" s="75" t="n">
        <v>68</v>
      </c>
      <c r="M30" s="76" t="n">
        <v>145</v>
      </c>
      <c r="N30" s="78" t="n">
        <v>41.9</v>
      </c>
      <c r="O30" s="75" t="n">
        <v>71</v>
      </c>
      <c r="P30" s="76" t="n">
        <v>216</v>
      </c>
      <c r="Q30" s="79" t="s">
        <v>514</v>
      </c>
      <c r="R30" s="75" t="n">
        <v>61</v>
      </c>
      <c r="S30" s="80" t="n">
        <v>277</v>
      </c>
      <c r="T30" s="81" t="s">
        <v>386</v>
      </c>
    </row>
    <row r="31" customFormat="false" ht="22.5" hidden="false" customHeight="true" outlineLevel="0" collapsed="false">
      <c r="A31" s="69" t="n">
        <v>19</v>
      </c>
      <c r="B31" s="70" t="n">
        <v>596</v>
      </c>
      <c r="C31" s="71" t="s">
        <v>171</v>
      </c>
      <c r="D31" s="72" t="n">
        <v>2003</v>
      </c>
      <c r="E31" s="73" t="s">
        <v>172</v>
      </c>
      <c r="F31" s="73" t="s">
        <v>173</v>
      </c>
      <c r="G31" s="74" t="n">
        <v>9</v>
      </c>
      <c r="H31" s="75" t="n">
        <v>59</v>
      </c>
      <c r="I31" s="76" t="n">
        <v>149</v>
      </c>
      <c r="J31" s="75" t="n">
        <v>76</v>
      </c>
      <c r="K31" s="77"/>
      <c r="L31" s="75"/>
      <c r="M31" s="76" t="n">
        <v>135</v>
      </c>
      <c r="N31" s="78" t="n">
        <v>41.73</v>
      </c>
      <c r="O31" s="75" t="n">
        <v>71</v>
      </c>
      <c r="P31" s="76" t="n">
        <v>206</v>
      </c>
      <c r="Q31" s="79" t="s">
        <v>515</v>
      </c>
      <c r="R31" s="75" t="n">
        <v>70</v>
      </c>
      <c r="S31" s="80" t="n">
        <v>276</v>
      </c>
      <c r="T31" s="81" t="s">
        <v>174</v>
      </c>
    </row>
    <row r="32" customFormat="false" ht="22.5" hidden="false" customHeight="true" outlineLevel="0" collapsed="false">
      <c r="A32" s="69" t="n">
        <v>20</v>
      </c>
      <c r="B32" s="70" t="n">
        <v>418</v>
      </c>
      <c r="C32" s="71" t="s">
        <v>56</v>
      </c>
      <c r="D32" s="72" t="n">
        <v>2003</v>
      </c>
      <c r="E32" s="73" t="s">
        <v>53</v>
      </c>
      <c r="F32" s="73" t="s">
        <v>54</v>
      </c>
      <c r="G32" s="74" t="n">
        <v>8.76</v>
      </c>
      <c r="H32" s="75" t="n">
        <v>66</v>
      </c>
      <c r="I32" s="76"/>
      <c r="J32" s="75"/>
      <c r="K32" s="77" t="n">
        <v>506</v>
      </c>
      <c r="L32" s="75" t="n">
        <v>72</v>
      </c>
      <c r="M32" s="76" t="n">
        <v>138</v>
      </c>
      <c r="N32" s="78" t="n">
        <v>36.24</v>
      </c>
      <c r="O32" s="75" t="n">
        <v>60</v>
      </c>
      <c r="P32" s="76" t="n">
        <v>198</v>
      </c>
      <c r="Q32" s="79" t="s">
        <v>516</v>
      </c>
      <c r="R32" s="75" t="n">
        <v>76</v>
      </c>
      <c r="S32" s="80" t="n">
        <v>274</v>
      </c>
      <c r="T32" s="81" t="s">
        <v>57</v>
      </c>
    </row>
    <row r="33" customFormat="false" ht="22.5" hidden="false" customHeight="true" outlineLevel="0" collapsed="false">
      <c r="A33" s="69" t="n">
        <v>21</v>
      </c>
      <c r="B33" s="70" t="n">
        <v>334</v>
      </c>
      <c r="C33" s="71" t="s">
        <v>109</v>
      </c>
      <c r="D33" s="72" t="n">
        <v>2003</v>
      </c>
      <c r="E33" s="73" t="s">
        <v>105</v>
      </c>
      <c r="F33" s="73" t="s">
        <v>106</v>
      </c>
      <c r="G33" s="74" t="n">
        <v>9.07</v>
      </c>
      <c r="H33" s="75" t="n">
        <v>57</v>
      </c>
      <c r="I33" s="76" t="n">
        <v>152</v>
      </c>
      <c r="J33" s="75" t="n">
        <v>82</v>
      </c>
      <c r="K33" s="77"/>
      <c r="L33" s="75"/>
      <c r="M33" s="76" t="n">
        <v>139</v>
      </c>
      <c r="N33" s="78" t="n">
        <v>34.24</v>
      </c>
      <c r="O33" s="75" t="n">
        <v>56</v>
      </c>
      <c r="P33" s="76" t="n">
        <v>195</v>
      </c>
      <c r="Q33" s="79" t="s">
        <v>517</v>
      </c>
      <c r="R33" s="75" t="n">
        <v>74</v>
      </c>
      <c r="S33" s="80" t="n">
        <v>269</v>
      </c>
      <c r="T33" s="81" t="s">
        <v>110</v>
      </c>
    </row>
    <row r="34" customFormat="false" ht="22.5" hidden="false" customHeight="true" outlineLevel="0" collapsed="false">
      <c r="A34" s="69" t="n">
        <v>22</v>
      </c>
      <c r="B34" s="70" t="n">
        <v>447</v>
      </c>
      <c r="C34" s="71" t="s">
        <v>139</v>
      </c>
      <c r="D34" s="72" t="n">
        <v>2003</v>
      </c>
      <c r="E34" s="73" t="s">
        <v>140</v>
      </c>
      <c r="F34" s="73" t="s">
        <v>20</v>
      </c>
      <c r="G34" s="74" t="n">
        <v>8.69</v>
      </c>
      <c r="H34" s="75" t="n">
        <v>68</v>
      </c>
      <c r="I34" s="76"/>
      <c r="J34" s="75"/>
      <c r="K34" s="77" t="n">
        <v>459</v>
      </c>
      <c r="L34" s="75" t="n">
        <v>55</v>
      </c>
      <c r="M34" s="76" t="n">
        <v>123</v>
      </c>
      <c r="N34" s="78" t="n">
        <v>41.07</v>
      </c>
      <c r="O34" s="75" t="n">
        <v>70</v>
      </c>
      <c r="P34" s="76" t="n">
        <v>193</v>
      </c>
      <c r="Q34" s="79" t="s">
        <v>518</v>
      </c>
      <c r="R34" s="75" t="n">
        <v>76</v>
      </c>
      <c r="S34" s="80" t="n">
        <v>269</v>
      </c>
      <c r="T34" s="81" t="s">
        <v>141</v>
      </c>
    </row>
    <row r="35" customFormat="false" ht="22.5" hidden="false" customHeight="true" outlineLevel="0" collapsed="false">
      <c r="A35" s="69" t="n">
        <v>23</v>
      </c>
      <c r="B35" s="70" t="n">
        <v>610</v>
      </c>
      <c r="C35" s="71" t="s">
        <v>391</v>
      </c>
      <c r="D35" s="72" t="n">
        <v>2003</v>
      </c>
      <c r="E35" s="73" t="s">
        <v>392</v>
      </c>
      <c r="F35" s="73" t="s">
        <v>393</v>
      </c>
      <c r="G35" s="74" t="n">
        <v>8.78</v>
      </c>
      <c r="H35" s="75" t="n">
        <v>65</v>
      </c>
      <c r="I35" s="76"/>
      <c r="J35" s="75"/>
      <c r="K35" s="77" t="n">
        <v>475</v>
      </c>
      <c r="L35" s="75" t="n">
        <v>61</v>
      </c>
      <c r="M35" s="76" t="n">
        <v>126</v>
      </c>
      <c r="N35" s="78" t="n">
        <v>37.82</v>
      </c>
      <c r="O35" s="75" t="n">
        <v>63</v>
      </c>
      <c r="P35" s="76" t="n">
        <v>189</v>
      </c>
      <c r="Q35" s="79" t="s">
        <v>519</v>
      </c>
      <c r="R35" s="75" t="n">
        <v>80</v>
      </c>
      <c r="S35" s="80" t="n">
        <v>269</v>
      </c>
      <c r="T35" s="81" t="s">
        <v>394</v>
      </c>
    </row>
    <row r="36" customFormat="false" ht="22.5" hidden="false" customHeight="true" outlineLevel="0" collapsed="false">
      <c r="A36" s="69" t="n">
        <v>24</v>
      </c>
      <c r="B36" s="70" t="n">
        <v>411</v>
      </c>
      <c r="C36" s="71" t="s">
        <v>135</v>
      </c>
      <c r="D36" s="72" t="n">
        <v>2004</v>
      </c>
      <c r="E36" s="73" t="s">
        <v>136</v>
      </c>
      <c r="F36" s="73" t="s">
        <v>137</v>
      </c>
      <c r="G36" s="74" t="n">
        <v>8.61</v>
      </c>
      <c r="H36" s="75" t="n">
        <v>71</v>
      </c>
      <c r="I36" s="76"/>
      <c r="J36" s="75"/>
      <c r="K36" s="77" t="n">
        <v>486</v>
      </c>
      <c r="L36" s="75" t="n">
        <v>64</v>
      </c>
      <c r="M36" s="76" t="n">
        <v>135</v>
      </c>
      <c r="N36" s="78" t="n">
        <v>32.22</v>
      </c>
      <c r="O36" s="75" t="n">
        <v>52</v>
      </c>
      <c r="P36" s="76" t="n">
        <v>187</v>
      </c>
      <c r="Q36" s="79" t="s">
        <v>520</v>
      </c>
      <c r="R36" s="75" t="n">
        <v>80</v>
      </c>
      <c r="S36" s="80" t="n">
        <v>267</v>
      </c>
      <c r="T36" s="81" t="s">
        <v>138</v>
      </c>
    </row>
    <row r="37" customFormat="false" ht="22.5" hidden="false" customHeight="true" outlineLevel="0" collapsed="false">
      <c r="A37" s="69" t="n">
        <v>25</v>
      </c>
      <c r="B37" s="70" t="n">
        <v>276</v>
      </c>
      <c r="C37" s="71" t="s">
        <v>208</v>
      </c>
      <c r="D37" s="72" t="n">
        <v>2004</v>
      </c>
      <c r="E37" s="73" t="s">
        <v>209</v>
      </c>
      <c r="F37" s="73" t="s">
        <v>210</v>
      </c>
      <c r="G37" s="74" t="n">
        <v>8.67</v>
      </c>
      <c r="H37" s="75" t="n">
        <v>69</v>
      </c>
      <c r="I37" s="76"/>
      <c r="J37" s="75"/>
      <c r="K37" s="77" t="n">
        <v>462</v>
      </c>
      <c r="L37" s="75" t="n">
        <v>56</v>
      </c>
      <c r="M37" s="76" t="n">
        <v>125</v>
      </c>
      <c r="N37" s="78" t="n">
        <v>45.14</v>
      </c>
      <c r="O37" s="75" t="n">
        <v>78</v>
      </c>
      <c r="P37" s="76" t="n">
        <v>203</v>
      </c>
      <c r="Q37" s="79" t="s">
        <v>521</v>
      </c>
      <c r="R37" s="75" t="n">
        <v>62</v>
      </c>
      <c r="S37" s="80" t="n">
        <v>265</v>
      </c>
      <c r="T37" s="81" t="s">
        <v>211</v>
      </c>
    </row>
    <row r="38" customFormat="false" ht="22.5" hidden="false" customHeight="true" outlineLevel="0" collapsed="false">
      <c r="A38" s="69" t="n">
        <v>26</v>
      </c>
      <c r="B38" s="70" t="n">
        <v>503</v>
      </c>
      <c r="C38" s="71" t="s">
        <v>163</v>
      </c>
      <c r="D38" s="72" t="n">
        <v>2003</v>
      </c>
      <c r="E38" s="73" t="s">
        <v>158</v>
      </c>
      <c r="F38" s="73" t="s">
        <v>159</v>
      </c>
      <c r="G38" s="74" t="n">
        <v>8.53</v>
      </c>
      <c r="H38" s="75" t="n">
        <v>74</v>
      </c>
      <c r="I38" s="76"/>
      <c r="J38" s="75"/>
      <c r="K38" s="77" t="n">
        <v>495</v>
      </c>
      <c r="L38" s="75" t="n">
        <v>68</v>
      </c>
      <c r="M38" s="76" t="n">
        <v>142</v>
      </c>
      <c r="N38" s="78" t="n">
        <v>31.89</v>
      </c>
      <c r="O38" s="75" t="n">
        <v>51</v>
      </c>
      <c r="P38" s="76" t="n">
        <v>193</v>
      </c>
      <c r="Q38" s="79" t="s">
        <v>522</v>
      </c>
      <c r="R38" s="75" t="n">
        <v>71</v>
      </c>
      <c r="S38" s="80" t="n">
        <v>264</v>
      </c>
      <c r="T38" s="81" t="s">
        <v>160</v>
      </c>
    </row>
    <row r="39" customFormat="false" ht="22.5" hidden="false" customHeight="true" outlineLevel="0" collapsed="false">
      <c r="A39" s="69" t="n">
        <v>27</v>
      </c>
      <c r="B39" s="70" t="n">
        <v>376</v>
      </c>
      <c r="C39" s="71" t="s">
        <v>341</v>
      </c>
      <c r="D39" s="72" t="n">
        <v>2003</v>
      </c>
      <c r="E39" s="73" t="s">
        <v>342</v>
      </c>
      <c r="F39" s="73" t="s">
        <v>343</v>
      </c>
      <c r="G39" s="74" t="n">
        <v>8.79</v>
      </c>
      <c r="H39" s="75" t="n">
        <v>65</v>
      </c>
      <c r="I39" s="76"/>
      <c r="J39" s="75"/>
      <c r="K39" s="77" t="n">
        <v>473</v>
      </c>
      <c r="L39" s="75" t="n">
        <v>60</v>
      </c>
      <c r="M39" s="76" t="n">
        <v>125</v>
      </c>
      <c r="N39" s="78" t="n">
        <v>42.84</v>
      </c>
      <c r="O39" s="75" t="n">
        <v>73</v>
      </c>
      <c r="P39" s="76" t="n">
        <v>198</v>
      </c>
      <c r="Q39" s="79" t="s">
        <v>523</v>
      </c>
      <c r="R39" s="75" t="n">
        <v>65</v>
      </c>
      <c r="S39" s="80" t="n">
        <v>263</v>
      </c>
      <c r="T39" s="81" t="s">
        <v>344</v>
      </c>
    </row>
    <row r="40" customFormat="false" ht="22.5" hidden="false" customHeight="true" outlineLevel="0" collapsed="false">
      <c r="A40" s="69" t="n">
        <v>28</v>
      </c>
      <c r="B40" s="70" t="n">
        <v>523</v>
      </c>
      <c r="C40" s="71" t="s">
        <v>85</v>
      </c>
      <c r="D40" s="72" t="n">
        <v>2003</v>
      </c>
      <c r="E40" s="73" t="s">
        <v>86</v>
      </c>
      <c r="F40" s="73" t="s">
        <v>77</v>
      </c>
      <c r="G40" s="74" t="n">
        <v>8.64</v>
      </c>
      <c r="H40" s="75" t="n">
        <v>70</v>
      </c>
      <c r="I40" s="76"/>
      <c r="J40" s="75"/>
      <c r="K40" s="77" t="n">
        <v>431</v>
      </c>
      <c r="L40" s="75" t="n">
        <v>47</v>
      </c>
      <c r="M40" s="76" t="n">
        <v>117</v>
      </c>
      <c r="N40" s="78" t="n">
        <v>42.07</v>
      </c>
      <c r="O40" s="75" t="n">
        <v>72</v>
      </c>
      <c r="P40" s="76" t="n">
        <v>189</v>
      </c>
      <c r="Q40" s="79" t="s">
        <v>524</v>
      </c>
      <c r="R40" s="75" t="n">
        <v>73</v>
      </c>
      <c r="S40" s="80" t="n">
        <v>262</v>
      </c>
      <c r="T40" s="81" t="s">
        <v>82</v>
      </c>
    </row>
    <row r="41" customFormat="false" ht="22.5" hidden="false" customHeight="true" outlineLevel="0" collapsed="false">
      <c r="A41" s="69" t="n">
        <v>29</v>
      </c>
      <c r="B41" s="70" t="n">
        <v>271</v>
      </c>
      <c r="C41" s="71" t="s">
        <v>200</v>
      </c>
      <c r="D41" s="72" t="n">
        <v>2003</v>
      </c>
      <c r="E41" s="73" t="s">
        <v>201</v>
      </c>
      <c r="F41" s="73" t="s">
        <v>202</v>
      </c>
      <c r="G41" s="74" t="n">
        <v>8.59</v>
      </c>
      <c r="H41" s="75" t="n">
        <v>71</v>
      </c>
      <c r="I41" s="76" t="n">
        <v>137</v>
      </c>
      <c r="J41" s="75" t="n">
        <v>58</v>
      </c>
      <c r="K41" s="77"/>
      <c r="L41" s="75"/>
      <c r="M41" s="76" t="n">
        <v>129</v>
      </c>
      <c r="N41" s="78" t="n">
        <v>37.83</v>
      </c>
      <c r="O41" s="75" t="n">
        <v>63</v>
      </c>
      <c r="P41" s="76" t="n">
        <v>192</v>
      </c>
      <c r="Q41" s="79" t="s">
        <v>525</v>
      </c>
      <c r="R41" s="75" t="n">
        <v>69</v>
      </c>
      <c r="S41" s="80" t="n">
        <v>261</v>
      </c>
      <c r="T41" s="81" t="s">
        <v>203</v>
      </c>
    </row>
    <row r="42" customFormat="false" ht="22.5" hidden="false" customHeight="true" outlineLevel="0" collapsed="false">
      <c r="A42" s="69" t="n">
        <v>30</v>
      </c>
      <c r="B42" s="70" t="n">
        <v>296</v>
      </c>
      <c r="C42" s="71" t="s">
        <v>263</v>
      </c>
      <c r="D42" s="72" t="n">
        <v>2003</v>
      </c>
      <c r="E42" s="73" t="s">
        <v>260</v>
      </c>
      <c r="F42" s="73" t="s">
        <v>261</v>
      </c>
      <c r="G42" s="74" t="n">
        <v>8.8</v>
      </c>
      <c r="H42" s="75" t="n">
        <v>65</v>
      </c>
      <c r="I42" s="76"/>
      <c r="J42" s="75"/>
      <c r="K42" s="77" t="n">
        <v>466</v>
      </c>
      <c r="L42" s="75" t="n">
        <v>58</v>
      </c>
      <c r="M42" s="76" t="n">
        <v>123</v>
      </c>
      <c r="N42" s="78" t="n">
        <v>42.63</v>
      </c>
      <c r="O42" s="75" t="n">
        <v>73</v>
      </c>
      <c r="P42" s="76" t="n">
        <v>196</v>
      </c>
      <c r="Q42" s="79" t="s">
        <v>526</v>
      </c>
      <c r="R42" s="75" t="n">
        <v>65</v>
      </c>
      <c r="S42" s="80" t="n">
        <v>261</v>
      </c>
      <c r="T42" s="81" t="s">
        <v>262</v>
      </c>
    </row>
    <row r="43" customFormat="false" ht="22.5" hidden="false" customHeight="true" outlineLevel="0" collapsed="false">
      <c r="A43" s="69" t="n">
        <v>31</v>
      </c>
      <c r="B43" s="70" t="n">
        <v>542</v>
      </c>
      <c r="C43" s="71" t="s">
        <v>240</v>
      </c>
      <c r="D43" s="72" t="n">
        <v>2003</v>
      </c>
      <c r="E43" s="73" t="s">
        <v>241</v>
      </c>
      <c r="F43" s="73" t="s">
        <v>242</v>
      </c>
      <c r="G43" s="74" t="n">
        <v>8.9</v>
      </c>
      <c r="H43" s="75" t="n">
        <v>62</v>
      </c>
      <c r="I43" s="76"/>
      <c r="J43" s="75"/>
      <c r="K43" s="77" t="n">
        <v>470</v>
      </c>
      <c r="L43" s="75" t="n">
        <v>59</v>
      </c>
      <c r="M43" s="76" t="n">
        <v>121</v>
      </c>
      <c r="N43" s="78" t="n">
        <v>45.1</v>
      </c>
      <c r="O43" s="75" t="n">
        <v>78</v>
      </c>
      <c r="P43" s="76" t="n">
        <v>199</v>
      </c>
      <c r="Q43" s="79" t="s">
        <v>527</v>
      </c>
      <c r="R43" s="75" t="n">
        <v>62</v>
      </c>
      <c r="S43" s="80" t="n">
        <v>261</v>
      </c>
      <c r="T43" s="81" t="s">
        <v>243</v>
      </c>
    </row>
    <row r="44" customFormat="false" ht="22.5" hidden="false" customHeight="true" outlineLevel="0" collapsed="false">
      <c r="A44" s="69" t="n">
        <v>32</v>
      </c>
      <c r="B44" s="70" t="n">
        <v>304</v>
      </c>
      <c r="C44" s="71" t="s">
        <v>272</v>
      </c>
      <c r="D44" s="72" t="n">
        <v>2003</v>
      </c>
      <c r="E44" s="73" t="s">
        <v>273</v>
      </c>
      <c r="F44" s="73" t="s">
        <v>274</v>
      </c>
      <c r="G44" s="74" t="n">
        <v>8.32</v>
      </c>
      <c r="H44" s="75" t="n">
        <v>83</v>
      </c>
      <c r="I44" s="76"/>
      <c r="J44" s="75"/>
      <c r="K44" s="77" t="n">
        <v>508</v>
      </c>
      <c r="L44" s="75" t="n">
        <v>73</v>
      </c>
      <c r="M44" s="76" t="n">
        <v>156</v>
      </c>
      <c r="N44" s="78" t="n">
        <v>22.52</v>
      </c>
      <c r="O44" s="75" t="n">
        <v>33</v>
      </c>
      <c r="P44" s="76" t="n">
        <v>189</v>
      </c>
      <c r="Q44" s="79" t="s">
        <v>528</v>
      </c>
      <c r="R44" s="75" t="n">
        <v>71</v>
      </c>
      <c r="S44" s="80" t="n">
        <v>260</v>
      </c>
      <c r="T44" s="81" t="s">
        <v>275</v>
      </c>
    </row>
    <row r="45" customFormat="false" ht="22.5" hidden="false" customHeight="true" outlineLevel="0" collapsed="false">
      <c r="A45" s="69" t="n">
        <v>33</v>
      </c>
      <c r="B45" s="70" t="n">
        <v>530</v>
      </c>
      <c r="C45" s="71" t="s">
        <v>88</v>
      </c>
      <c r="D45" s="72" t="n">
        <v>2003</v>
      </c>
      <c r="E45" s="73" t="s">
        <v>89</v>
      </c>
      <c r="F45" s="73" t="s">
        <v>54</v>
      </c>
      <c r="G45" s="74" t="n">
        <v>8.49</v>
      </c>
      <c r="H45" s="75" t="n">
        <v>75</v>
      </c>
      <c r="I45" s="76" t="n">
        <v>143</v>
      </c>
      <c r="J45" s="75" t="n">
        <v>66</v>
      </c>
      <c r="K45" s="77"/>
      <c r="L45" s="75"/>
      <c r="M45" s="76" t="n">
        <v>141</v>
      </c>
      <c r="N45" s="78" t="n">
        <v>32.67</v>
      </c>
      <c r="O45" s="75" t="n">
        <v>53</v>
      </c>
      <c r="P45" s="76" t="n">
        <v>194</v>
      </c>
      <c r="Q45" s="79" t="s">
        <v>529</v>
      </c>
      <c r="R45" s="75" t="n">
        <v>66</v>
      </c>
      <c r="S45" s="80" t="n">
        <v>260</v>
      </c>
      <c r="T45" s="81" t="s">
        <v>90</v>
      </c>
    </row>
    <row r="46" customFormat="false" ht="22.5" hidden="false" customHeight="true" outlineLevel="0" collapsed="false">
      <c r="A46" s="69" t="n">
        <v>34</v>
      </c>
      <c r="B46" s="70" t="n">
        <v>492</v>
      </c>
      <c r="C46" s="71" t="s">
        <v>314</v>
      </c>
      <c r="D46" s="72" t="n">
        <v>2004</v>
      </c>
      <c r="E46" s="73" t="s">
        <v>312</v>
      </c>
      <c r="F46" s="73" t="s">
        <v>261</v>
      </c>
      <c r="G46" s="74" t="n">
        <v>8.62</v>
      </c>
      <c r="H46" s="75" t="n">
        <v>70</v>
      </c>
      <c r="I46" s="76"/>
      <c r="J46" s="75"/>
      <c r="K46" s="77" t="n">
        <v>492</v>
      </c>
      <c r="L46" s="75" t="n">
        <v>66</v>
      </c>
      <c r="M46" s="76" t="n">
        <v>136</v>
      </c>
      <c r="N46" s="78" t="n">
        <v>31.1</v>
      </c>
      <c r="O46" s="75" t="n">
        <v>50</v>
      </c>
      <c r="P46" s="76" t="n">
        <v>186</v>
      </c>
      <c r="Q46" s="79" t="s">
        <v>530</v>
      </c>
      <c r="R46" s="75" t="n">
        <v>73</v>
      </c>
      <c r="S46" s="80" t="n">
        <v>259</v>
      </c>
      <c r="T46" s="81" t="s">
        <v>313</v>
      </c>
    </row>
    <row r="47" customFormat="false" ht="22.5" hidden="false" customHeight="true" outlineLevel="0" collapsed="false">
      <c r="A47" s="69" t="n">
        <v>35</v>
      </c>
      <c r="B47" s="70" t="n">
        <v>558</v>
      </c>
      <c r="C47" s="71" t="s">
        <v>327</v>
      </c>
      <c r="D47" s="72" t="n">
        <v>2003</v>
      </c>
      <c r="E47" s="73" t="s">
        <v>44</v>
      </c>
      <c r="F47" s="73" t="s">
        <v>328</v>
      </c>
      <c r="G47" s="74" t="n">
        <v>8.66</v>
      </c>
      <c r="H47" s="75" t="n">
        <v>69</v>
      </c>
      <c r="I47" s="76"/>
      <c r="J47" s="75"/>
      <c r="K47" s="77" t="n">
        <v>467</v>
      </c>
      <c r="L47" s="75" t="n">
        <v>58</v>
      </c>
      <c r="M47" s="76" t="n">
        <v>127</v>
      </c>
      <c r="N47" s="78" t="n">
        <v>35.47</v>
      </c>
      <c r="O47" s="75" t="n">
        <v>58</v>
      </c>
      <c r="P47" s="76" t="n">
        <v>185</v>
      </c>
      <c r="Q47" s="79" t="s">
        <v>531</v>
      </c>
      <c r="R47" s="75" t="n">
        <v>73</v>
      </c>
      <c r="S47" s="80" t="n">
        <v>258</v>
      </c>
      <c r="T47" s="81" t="s">
        <v>329</v>
      </c>
    </row>
    <row r="48" customFormat="false" ht="22.5" hidden="false" customHeight="true" outlineLevel="0" collapsed="false">
      <c r="A48" s="69" t="n">
        <v>36</v>
      </c>
      <c r="B48" s="70" t="n">
        <v>572</v>
      </c>
      <c r="C48" s="71" t="s">
        <v>257</v>
      </c>
      <c r="D48" s="72" t="n">
        <v>2004</v>
      </c>
      <c r="E48" s="73" t="s">
        <v>252</v>
      </c>
      <c r="F48" s="73" t="s">
        <v>253</v>
      </c>
      <c r="G48" s="74" t="n">
        <v>8.79</v>
      </c>
      <c r="H48" s="75" t="n">
        <v>65</v>
      </c>
      <c r="I48" s="76"/>
      <c r="J48" s="75"/>
      <c r="K48" s="77" t="n">
        <v>485</v>
      </c>
      <c r="L48" s="75" t="n">
        <v>64</v>
      </c>
      <c r="M48" s="76" t="n">
        <v>129</v>
      </c>
      <c r="N48" s="78" t="n">
        <v>36.21</v>
      </c>
      <c r="O48" s="75" t="n">
        <v>60</v>
      </c>
      <c r="P48" s="76" t="n">
        <v>189</v>
      </c>
      <c r="Q48" s="79" t="s">
        <v>532</v>
      </c>
      <c r="R48" s="75" t="n">
        <v>69</v>
      </c>
      <c r="S48" s="80" t="n">
        <v>258</v>
      </c>
      <c r="T48" s="81" t="s">
        <v>254</v>
      </c>
    </row>
    <row r="49" customFormat="false" ht="22.5" hidden="false" customHeight="true" outlineLevel="0" collapsed="false">
      <c r="A49" s="69" t="n">
        <v>37</v>
      </c>
      <c r="B49" s="70" t="n">
        <v>417</v>
      </c>
      <c r="C49" s="71" t="s">
        <v>52</v>
      </c>
      <c r="D49" s="72" t="n">
        <v>2003</v>
      </c>
      <c r="E49" s="73" t="s">
        <v>53</v>
      </c>
      <c r="F49" s="73" t="s">
        <v>54</v>
      </c>
      <c r="G49" s="74" t="n">
        <v>8.58</v>
      </c>
      <c r="H49" s="75" t="n">
        <v>72</v>
      </c>
      <c r="I49" s="76"/>
      <c r="J49" s="75"/>
      <c r="K49" s="77" t="n">
        <v>494</v>
      </c>
      <c r="L49" s="75" t="n">
        <v>67</v>
      </c>
      <c r="M49" s="76" t="n">
        <v>139</v>
      </c>
      <c r="N49" s="78" t="n">
        <v>31.53</v>
      </c>
      <c r="O49" s="75" t="n">
        <v>51</v>
      </c>
      <c r="P49" s="76" t="n">
        <v>190</v>
      </c>
      <c r="Q49" s="79" t="s">
        <v>533</v>
      </c>
      <c r="R49" s="75" t="n">
        <v>67</v>
      </c>
      <c r="S49" s="80" t="n">
        <v>257</v>
      </c>
      <c r="T49" s="81" t="s">
        <v>55</v>
      </c>
    </row>
    <row r="50" customFormat="false" ht="22.5" hidden="false" customHeight="true" outlineLevel="0" collapsed="false">
      <c r="A50" s="69" t="n">
        <v>38</v>
      </c>
      <c r="B50" s="70" t="n">
        <v>522</v>
      </c>
      <c r="C50" s="71" t="s">
        <v>83</v>
      </c>
      <c r="D50" s="72" t="n">
        <v>2003</v>
      </c>
      <c r="E50" s="73" t="s">
        <v>76</v>
      </c>
      <c r="F50" s="73" t="s">
        <v>77</v>
      </c>
      <c r="G50" s="74" t="n">
        <v>8.54</v>
      </c>
      <c r="H50" s="75" t="n">
        <v>74</v>
      </c>
      <c r="I50" s="76"/>
      <c r="J50" s="75"/>
      <c r="K50" s="77" t="n">
        <v>519</v>
      </c>
      <c r="L50" s="75" t="n">
        <v>78</v>
      </c>
      <c r="M50" s="76" t="n">
        <v>152</v>
      </c>
      <c r="N50" s="78" t="n">
        <v>34.83</v>
      </c>
      <c r="O50" s="75" t="n">
        <v>57</v>
      </c>
      <c r="P50" s="76" t="n">
        <v>209</v>
      </c>
      <c r="Q50" s="79" t="s">
        <v>534</v>
      </c>
      <c r="R50" s="75" t="n">
        <v>48</v>
      </c>
      <c r="S50" s="80" t="n">
        <v>257</v>
      </c>
      <c r="T50" s="81" t="s">
        <v>84</v>
      </c>
    </row>
    <row r="51" customFormat="false" ht="22.5" hidden="false" customHeight="true" outlineLevel="0" collapsed="false">
      <c r="A51" s="69" t="n">
        <v>39</v>
      </c>
      <c r="B51" s="70" t="n">
        <v>350</v>
      </c>
      <c r="C51" s="71" t="s">
        <v>404</v>
      </c>
      <c r="D51" s="72" t="n">
        <v>2003</v>
      </c>
      <c r="E51" s="73" t="s">
        <v>405</v>
      </c>
      <c r="F51" s="73" t="s">
        <v>358</v>
      </c>
      <c r="G51" s="74" t="n">
        <v>8.86</v>
      </c>
      <c r="H51" s="75" t="n">
        <v>63</v>
      </c>
      <c r="I51" s="76"/>
      <c r="J51" s="75"/>
      <c r="K51" s="77" t="n">
        <v>465</v>
      </c>
      <c r="L51" s="75" t="n">
        <v>57</v>
      </c>
      <c r="M51" s="76" t="n">
        <v>120</v>
      </c>
      <c r="N51" s="78" t="n">
        <v>39.72</v>
      </c>
      <c r="O51" s="75" t="n">
        <v>67</v>
      </c>
      <c r="P51" s="76" t="n">
        <v>187</v>
      </c>
      <c r="Q51" s="79" t="s">
        <v>535</v>
      </c>
      <c r="R51" s="75" t="n">
        <v>69</v>
      </c>
      <c r="S51" s="80" t="n">
        <v>256</v>
      </c>
      <c r="T51" s="81" t="s">
        <v>406</v>
      </c>
    </row>
    <row r="52" customFormat="false" ht="22.5" hidden="false" customHeight="true" outlineLevel="0" collapsed="false">
      <c r="A52" s="69" t="n">
        <v>40</v>
      </c>
      <c r="B52" s="70" t="n">
        <v>569</v>
      </c>
      <c r="C52" s="71" t="s">
        <v>251</v>
      </c>
      <c r="D52" s="72" t="n">
        <v>2003</v>
      </c>
      <c r="E52" s="73" t="s">
        <v>252</v>
      </c>
      <c r="F52" s="73" t="s">
        <v>253</v>
      </c>
      <c r="G52" s="74" t="n">
        <v>8.74</v>
      </c>
      <c r="H52" s="75" t="n">
        <v>67</v>
      </c>
      <c r="I52" s="76"/>
      <c r="J52" s="75"/>
      <c r="K52" s="77" t="n">
        <v>448</v>
      </c>
      <c r="L52" s="75" t="n">
        <v>52</v>
      </c>
      <c r="M52" s="76" t="n">
        <v>119</v>
      </c>
      <c r="N52" s="78" t="n">
        <v>41.5</v>
      </c>
      <c r="O52" s="75" t="n">
        <v>71</v>
      </c>
      <c r="P52" s="76" t="n">
        <v>190</v>
      </c>
      <c r="Q52" s="79" t="s">
        <v>536</v>
      </c>
      <c r="R52" s="75" t="n">
        <v>66</v>
      </c>
      <c r="S52" s="80" t="n">
        <v>256</v>
      </c>
      <c r="T52" s="81" t="s">
        <v>254</v>
      </c>
    </row>
    <row r="53" customFormat="false" ht="22.5" hidden="false" customHeight="true" outlineLevel="0" collapsed="false">
      <c r="A53" s="69" t="n">
        <v>41</v>
      </c>
      <c r="B53" s="70" t="n">
        <v>512</v>
      </c>
      <c r="C53" s="71" t="s">
        <v>428</v>
      </c>
      <c r="D53" s="72" t="n">
        <v>2004</v>
      </c>
      <c r="E53" s="73" t="s">
        <v>116</v>
      </c>
      <c r="F53" s="73" t="s">
        <v>429</v>
      </c>
      <c r="G53" s="74" t="n">
        <v>8.58</v>
      </c>
      <c r="H53" s="75" t="n">
        <v>72</v>
      </c>
      <c r="I53" s="76"/>
      <c r="J53" s="75"/>
      <c r="K53" s="77" t="n">
        <v>510</v>
      </c>
      <c r="L53" s="75" t="n">
        <v>74</v>
      </c>
      <c r="M53" s="76" t="n">
        <v>146</v>
      </c>
      <c r="N53" s="78" t="n">
        <v>27.35</v>
      </c>
      <c r="O53" s="75" t="n">
        <v>42</v>
      </c>
      <c r="P53" s="76" t="n">
        <v>188</v>
      </c>
      <c r="Q53" s="79" t="s">
        <v>537</v>
      </c>
      <c r="R53" s="75" t="n">
        <v>67</v>
      </c>
      <c r="S53" s="80" t="n">
        <v>255</v>
      </c>
      <c r="T53" s="81" t="s">
        <v>430</v>
      </c>
    </row>
    <row r="54" customFormat="false" ht="22.5" hidden="false" customHeight="true" outlineLevel="0" collapsed="false">
      <c r="A54" s="69" t="n">
        <v>42</v>
      </c>
      <c r="B54" s="70" t="n">
        <v>309</v>
      </c>
      <c r="C54" s="71" t="s">
        <v>18</v>
      </c>
      <c r="D54" s="72" t="n">
        <v>2003</v>
      </c>
      <c r="E54" s="73" t="s">
        <v>19</v>
      </c>
      <c r="F54" s="73" t="s">
        <v>20</v>
      </c>
      <c r="G54" s="74" t="n">
        <v>8.91</v>
      </c>
      <c r="H54" s="75" t="n">
        <v>61</v>
      </c>
      <c r="I54" s="76" t="n">
        <v>134</v>
      </c>
      <c r="J54" s="75" t="n">
        <v>54</v>
      </c>
      <c r="K54" s="77"/>
      <c r="L54" s="75"/>
      <c r="M54" s="76" t="n">
        <v>115</v>
      </c>
      <c r="N54" s="78" t="n">
        <v>46.61</v>
      </c>
      <c r="O54" s="75" t="n">
        <v>81</v>
      </c>
      <c r="P54" s="76" t="n">
        <v>196</v>
      </c>
      <c r="Q54" s="79" t="s">
        <v>538</v>
      </c>
      <c r="R54" s="75" t="n">
        <v>58</v>
      </c>
      <c r="S54" s="80" t="n">
        <v>254</v>
      </c>
      <c r="T54" s="81" t="s">
        <v>21</v>
      </c>
    </row>
    <row r="55" customFormat="false" ht="22.5" hidden="false" customHeight="true" outlineLevel="0" collapsed="false">
      <c r="A55" s="69" t="n">
        <v>43</v>
      </c>
      <c r="B55" s="70" t="n">
        <v>340</v>
      </c>
      <c r="C55" s="71" t="s">
        <v>50</v>
      </c>
      <c r="D55" s="72" t="n">
        <v>2003</v>
      </c>
      <c r="E55" s="73" t="s">
        <v>51</v>
      </c>
      <c r="F55" s="73" t="s">
        <v>45</v>
      </c>
      <c r="G55" s="74" t="n">
        <v>9.04</v>
      </c>
      <c r="H55" s="75" t="n">
        <v>58</v>
      </c>
      <c r="I55" s="76" t="n">
        <v>149</v>
      </c>
      <c r="J55" s="75" t="n">
        <v>76</v>
      </c>
      <c r="K55" s="77"/>
      <c r="L55" s="75"/>
      <c r="M55" s="76" t="n">
        <v>134</v>
      </c>
      <c r="N55" s="78" t="n">
        <v>40.16</v>
      </c>
      <c r="O55" s="75" t="n">
        <v>68</v>
      </c>
      <c r="P55" s="76" t="n">
        <v>202</v>
      </c>
      <c r="Q55" s="79" t="s">
        <v>539</v>
      </c>
      <c r="R55" s="75" t="n">
        <v>52</v>
      </c>
      <c r="S55" s="80" t="n">
        <v>254</v>
      </c>
      <c r="T55" s="81" t="s">
        <v>46</v>
      </c>
    </row>
    <row r="56" customFormat="false" ht="22.5" hidden="false" customHeight="true" outlineLevel="0" collapsed="false">
      <c r="A56" s="69" t="n">
        <v>44</v>
      </c>
      <c r="B56" s="70" t="n">
        <v>355</v>
      </c>
      <c r="C56" s="71" t="s">
        <v>115</v>
      </c>
      <c r="D56" s="72" t="n">
        <v>2003</v>
      </c>
      <c r="E56" s="73" t="s">
        <v>116</v>
      </c>
      <c r="F56" s="73" t="s">
        <v>117</v>
      </c>
      <c r="G56" s="74" t="n">
        <v>9.16</v>
      </c>
      <c r="H56" s="75" t="n">
        <v>55</v>
      </c>
      <c r="I56" s="76" t="n">
        <v>143</v>
      </c>
      <c r="J56" s="75" t="n">
        <v>66</v>
      </c>
      <c r="K56" s="77"/>
      <c r="L56" s="75"/>
      <c r="M56" s="76" t="n">
        <v>121</v>
      </c>
      <c r="N56" s="78" t="n">
        <v>39.23</v>
      </c>
      <c r="O56" s="75" t="n">
        <v>66</v>
      </c>
      <c r="P56" s="76" t="n">
        <v>187</v>
      </c>
      <c r="Q56" s="79" t="s">
        <v>540</v>
      </c>
      <c r="R56" s="75" t="n">
        <v>67</v>
      </c>
      <c r="S56" s="80" t="n">
        <v>254</v>
      </c>
      <c r="T56" s="81" t="s">
        <v>118</v>
      </c>
    </row>
    <row r="57" customFormat="false" ht="22.5" hidden="false" customHeight="true" outlineLevel="0" collapsed="false">
      <c r="A57" s="69" t="n">
        <v>45</v>
      </c>
      <c r="B57" s="70" t="n">
        <v>593</v>
      </c>
      <c r="C57" s="71" t="s">
        <v>379</v>
      </c>
      <c r="D57" s="72" t="n">
        <v>2004</v>
      </c>
      <c r="E57" s="73" t="s">
        <v>375</v>
      </c>
      <c r="F57" s="73" t="s">
        <v>376</v>
      </c>
      <c r="G57" s="74" t="n">
        <v>9.15</v>
      </c>
      <c r="H57" s="75" t="n">
        <v>55</v>
      </c>
      <c r="I57" s="76"/>
      <c r="J57" s="75"/>
      <c r="K57" s="77" t="n">
        <v>474</v>
      </c>
      <c r="L57" s="75" t="n">
        <v>60</v>
      </c>
      <c r="M57" s="76" t="n">
        <v>115</v>
      </c>
      <c r="N57" s="78" t="n">
        <v>38.96</v>
      </c>
      <c r="O57" s="75" t="n">
        <v>65</v>
      </c>
      <c r="P57" s="76" t="n">
        <v>180</v>
      </c>
      <c r="Q57" s="79" t="s">
        <v>541</v>
      </c>
      <c r="R57" s="75" t="n">
        <v>74</v>
      </c>
      <c r="S57" s="80" t="n">
        <v>254</v>
      </c>
      <c r="T57" s="81" t="s">
        <v>377</v>
      </c>
    </row>
    <row r="58" customFormat="false" ht="22.5" hidden="false" customHeight="true" outlineLevel="0" collapsed="false">
      <c r="A58" s="69" t="n">
        <v>46</v>
      </c>
      <c r="B58" s="70" t="n">
        <v>531</v>
      </c>
      <c r="C58" s="71" t="s">
        <v>91</v>
      </c>
      <c r="D58" s="72" t="n">
        <v>2004</v>
      </c>
      <c r="E58" s="73" t="s">
        <v>89</v>
      </c>
      <c r="F58" s="73" t="s">
        <v>54</v>
      </c>
      <c r="G58" s="74" t="n">
        <v>8.76</v>
      </c>
      <c r="H58" s="75" t="n">
        <v>66</v>
      </c>
      <c r="I58" s="76" t="n">
        <v>134</v>
      </c>
      <c r="J58" s="75" t="n">
        <v>54</v>
      </c>
      <c r="K58" s="77"/>
      <c r="L58" s="75"/>
      <c r="M58" s="76" t="n">
        <v>120</v>
      </c>
      <c r="N58" s="78" t="n">
        <v>34.36</v>
      </c>
      <c r="O58" s="75" t="n">
        <v>56</v>
      </c>
      <c r="P58" s="76" t="n">
        <v>176</v>
      </c>
      <c r="Q58" s="79" t="s">
        <v>542</v>
      </c>
      <c r="R58" s="75" t="n">
        <v>76</v>
      </c>
      <c r="S58" s="80" t="n">
        <v>252</v>
      </c>
      <c r="T58" s="81" t="s">
        <v>90</v>
      </c>
    </row>
    <row r="59" customFormat="false" ht="22.5" hidden="false" customHeight="true" outlineLevel="0" collapsed="false">
      <c r="A59" s="69" t="n">
        <v>47</v>
      </c>
      <c r="B59" s="70" t="n">
        <v>601</v>
      </c>
      <c r="C59" s="71" t="s">
        <v>380</v>
      </c>
      <c r="D59" s="72" t="n">
        <v>2003</v>
      </c>
      <c r="E59" s="73" t="s">
        <v>381</v>
      </c>
      <c r="F59" s="73" t="s">
        <v>382</v>
      </c>
      <c r="G59" s="74" t="n">
        <v>8.95</v>
      </c>
      <c r="H59" s="75" t="n">
        <v>60</v>
      </c>
      <c r="I59" s="76"/>
      <c r="J59" s="75"/>
      <c r="K59" s="77" t="n">
        <v>482</v>
      </c>
      <c r="L59" s="75" t="n">
        <v>63</v>
      </c>
      <c r="M59" s="76" t="n">
        <v>123</v>
      </c>
      <c r="N59" s="78" t="n">
        <v>42.87</v>
      </c>
      <c r="O59" s="75" t="n">
        <v>73</v>
      </c>
      <c r="P59" s="76" t="n">
        <v>196</v>
      </c>
      <c r="Q59" s="79" t="s">
        <v>543</v>
      </c>
      <c r="R59" s="75" t="n">
        <v>56</v>
      </c>
      <c r="S59" s="80" t="n">
        <v>252</v>
      </c>
      <c r="T59" s="81" t="s">
        <v>383</v>
      </c>
    </row>
    <row r="60" customFormat="false" ht="22.5" hidden="false" customHeight="true" outlineLevel="0" collapsed="false">
      <c r="A60" s="69" t="n">
        <v>48</v>
      </c>
      <c r="B60" s="70" t="n">
        <v>299</v>
      </c>
      <c r="C60" s="71" t="s">
        <v>268</v>
      </c>
      <c r="D60" s="72" t="n">
        <v>2003</v>
      </c>
      <c r="E60" s="73" t="s">
        <v>260</v>
      </c>
      <c r="F60" s="73" t="s">
        <v>261</v>
      </c>
      <c r="G60" s="74" t="n">
        <v>8.71</v>
      </c>
      <c r="H60" s="75" t="n">
        <v>67</v>
      </c>
      <c r="I60" s="76"/>
      <c r="J60" s="75"/>
      <c r="K60" s="77" t="n">
        <v>470</v>
      </c>
      <c r="L60" s="75" t="n">
        <v>59</v>
      </c>
      <c r="M60" s="76" t="n">
        <v>126</v>
      </c>
      <c r="N60" s="78" t="n">
        <v>32.23</v>
      </c>
      <c r="O60" s="75" t="n">
        <v>52</v>
      </c>
      <c r="P60" s="76" t="n">
        <v>178</v>
      </c>
      <c r="Q60" s="79" t="s">
        <v>544</v>
      </c>
      <c r="R60" s="75" t="n">
        <v>73</v>
      </c>
      <c r="S60" s="80" t="n">
        <v>251</v>
      </c>
      <c r="T60" s="81" t="s">
        <v>267</v>
      </c>
    </row>
    <row r="61" customFormat="false" ht="22.5" hidden="false" customHeight="true" outlineLevel="0" collapsed="false">
      <c r="A61" s="69" t="n">
        <v>49</v>
      </c>
      <c r="B61" s="70" t="n">
        <v>556</v>
      </c>
      <c r="C61" s="71" t="s">
        <v>326</v>
      </c>
      <c r="D61" s="72" t="n">
        <v>2003</v>
      </c>
      <c r="E61" s="73" t="s">
        <v>248</v>
      </c>
      <c r="F61" s="73" t="s">
        <v>249</v>
      </c>
      <c r="G61" s="74" t="n">
        <v>8.68</v>
      </c>
      <c r="H61" s="75" t="n">
        <v>68</v>
      </c>
      <c r="I61" s="76"/>
      <c r="J61" s="75"/>
      <c r="K61" s="77" t="n">
        <v>473</v>
      </c>
      <c r="L61" s="75" t="n">
        <v>60</v>
      </c>
      <c r="M61" s="76" t="n">
        <v>128</v>
      </c>
      <c r="N61" s="78" t="n">
        <v>31.56</v>
      </c>
      <c r="O61" s="75" t="n">
        <v>51</v>
      </c>
      <c r="P61" s="76" t="n">
        <v>179</v>
      </c>
      <c r="Q61" s="79" t="s">
        <v>545</v>
      </c>
      <c r="R61" s="75" t="n">
        <v>72</v>
      </c>
      <c r="S61" s="80" t="n">
        <v>251</v>
      </c>
      <c r="T61" s="81" t="s">
        <v>250</v>
      </c>
    </row>
    <row r="62" customFormat="false" ht="22.5" hidden="false" customHeight="true" outlineLevel="0" collapsed="false">
      <c r="A62" s="69" t="n">
        <v>50</v>
      </c>
      <c r="B62" s="70" t="n">
        <v>338</v>
      </c>
      <c r="C62" s="71" t="s">
        <v>47</v>
      </c>
      <c r="D62" s="72" t="n">
        <v>2003</v>
      </c>
      <c r="E62" s="73" t="s">
        <v>48</v>
      </c>
      <c r="F62" s="73" t="s">
        <v>45</v>
      </c>
      <c r="G62" s="74" t="n">
        <v>9.02</v>
      </c>
      <c r="H62" s="75" t="n">
        <v>58</v>
      </c>
      <c r="I62" s="76" t="n">
        <v>140</v>
      </c>
      <c r="J62" s="75" t="n">
        <v>62</v>
      </c>
      <c r="K62" s="77"/>
      <c r="L62" s="75"/>
      <c r="M62" s="76" t="n">
        <v>120</v>
      </c>
      <c r="N62" s="78" t="n">
        <v>40</v>
      </c>
      <c r="O62" s="75" t="n">
        <v>68</v>
      </c>
      <c r="P62" s="76" t="n">
        <v>188</v>
      </c>
      <c r="Q62" s="79" t="s">
        <v>546</v>
      </c>
      <c r="R62" s="75" t="n">
        <v>61</v>
      </c>
      <c r="S62" s="80" t="n">
        <v>249</v>
      </c>
      <c r="T62" s="81" t="s">
        <v>46</v>
      </c>
    </row>
    <row r="63" customFormat="false" ht="22.5" hidden="false" customHeight="true" outlineLevel="0" collapsed="false">
      <c r="A63" s="69" t="n">
        <v>51</v>
      </c>
      <c r="B63" s="70" t="n">
        <v>406</v>
      </c>
      <c r="C63" s="71" t="s">
        <v>225</v>
      </c>
      <c r="D63" s="72" t="n">
        <v>2003</v>
      </c>
      <c r="E63" s="73" t="s">
        <v>226</v>
      </c>
      <c r="F63" s="73" t="s">
        <v>227</v>
      </c>
      <c r="G63" s="74" t="n">
        <v>8.69</v>
      </c>
      <c r="H63" s="75" t="n">
        <v>68</v>
      </c>
      <c r="I63" s="76"/>
      <c r="J63" s="75"/>
      <c r="K63" s="77" t="n">
        <v>457</v>
      </c>
      <c r="L63" s="75" t="n">
        <v>55</v>
      </c>
      <c r="M63" s="76" t="n">
        <v>123</v>
      </c>
      <c r="N63" s="78" t="n">
        <v>41.6</v>
      </c>
      <c r="O63" s="75" t="n">
        <v>71</v>
      </c>
      <c r="P63" s="76" t="n">
        <v>194</v>
      </c>
      <c r="Q63" s="79" t="s">
        <v>547</v>
      </c>
      <c r="R63" s="75" t="n">
        <v>55</v>
      </c>
      <c r="S63" s="80" t="n">
        <v>249</v>
      </c>
      <c r="T63" s="81" t="s">
        <v>228</v>
      </c>
    </row>
    <row r="64" customFormat="false" ht="22.5" hidden="false" customHeight="true" outlineLevel="0" collapsed="false">
      <c r="A64" s="69" t="n">
        <v>52</v>
      </c>
      <c r="B64" s="70" t="n">
        <v>546</v>
      </c>
      <c r="C64" s="71" t="s">
        <v>315</v>
      </c>
      <c r="D64" s="72" t="n">
        <v>2004</v>
      </c>
      <c r="E64" s="73" t="s">
        <v>316</v>
      </c>
      <c r="F64" s="73" t="s">
        <v>317</v>
      </c>
      <c r="G64" s="74" t="n">
        <v>8.92</v>
      </c>
      <c r="H64" s="75" t="n">
        <v>61</v>
      </c>
      <c r="I64" s="76"/>
      <c r="J64" s="75"/>
      <c r="K64" s="77" t="n">
        <v>445</v>
      </c>
      <c r="L64" s="75" t="n">
        <v>51</v>
      </c>
      <c r="M64" s="76" t="n">
        <v>112</v>
      </c>
      <c r="N64" s="78" t="n">
        <v>41.94</v>
      </c>
      <c r="O64" s="75" t="n">
        <v>71</v>
      </c>
      <c r="P64" s="76" t="n">
        <v>183</v>
      </c>
      <c r="Q64" s="79" t="s">
        <v>548</v>
      </c>
      <c r="R64" s="75" t="n">
        <v>66</v>
      </c>
      <c r="S64" s="80" t="n">
        <v>249</v>
      </c>
      <c r="T64" s="81" t="s">
        <v>318</v>
      </c>
    </row>
    <row r="65" customFormat="false" ht="22.5" hidden="false" customHeight="true" outlineLevel="0" collapsed="false">
      <c r="A65" s="69" t="n">
        <v>53</v>
      </c>
      <c r="B65" s="70" t="n">
        <v>577</v>
      </c>
      <c r="C65" s="82" t="s">
        <v>367</v>
      </c>
      <c r="D65" s="70" t="n">
        <v>2003</v>
      </c>
      <c r="E65" s="73" t="s">
        <v>364</v>
      </c>
      <c r="F65" s="73" t="s">
        <v>365</v>
      </c>
      <c r="G65" s="74" t="n">
        <v>8.78</v>
      </c>
      <c r="H65" s="75" t="n">
        <v>65</v>
      </c>
      <c r="I65" s="76"/>
      <c r="J65" s="75"/>
      <c r="K65" s="77" t="n">
        <v>458</v>
      </c>
      <c r="L65" s="75" t="n">
        <v>55</v>
      </c>
      <c r="M65" s="76" t="n">
        <v>120</v>
      </c>
      <c r="N65" s="78" t="n">
        <v>35.81</v>
      </c>
      <c r="O65" s="75" t="n">
        <v>59</v>
      </c>
      <c r="P65" s="76" t="n">
        <v>179</v>
      </c>
      <c r="Q65" s="79" t="s">
        <v>549</v>
      </c>
      <c r="R65" s="75" t="n">
        <v>70</v>
      </c>
      <c r="S65" s="80" t="n">
        <v>249</v>
      </c>
      <c r="T65" s="81" t="s">
        <v>366</v>
      </c>
    </row>
    <row r="66" customFormat="false" ht="22.5" hidden="false" customHeight="true" outlineLevel="0" collapsed="false">
      <c r="A66" s="69" t="n">
        <v>54</v>
      </c>
      <c r="B66" s="70" t="n">
        <v>519</v>
      </c>
      <c r="C66" s="71" t="s">
        <v>75</v>
      </c>
      <c r="D66" s="72" t="n">
        <v>2003</v>
      </c>
      <c r="E66" s="73" t="s">
        <v>76</v>
      </c>
      <c r="F66" s="73" t="s">
        <v>77</v>
      </c>
      <c r="G66" s="74" t="n">
        <v>8.58</v>
      </c>
      <c r="H66" s="75" t="n">
        <v>72</v>
      </c>
      <c r="I66" s="76"/>
      <c r="J66" s="75"/>
      <c r="K66" s="77" t="n">
        <v>469</v>
      </c>
      <c r="L66" s="75" t="n">
        <v>59</v>
      </c>
      <c r="M66" s="76" t="n">
        <v>131</v>
      </c>
      <c r="N66" s="78" t="n">
        <v>35.32</v>
      </c>
      <c r="O66" s="75" t="n">
        <v>58</v>
      </c>
      <c r="P66" s="76" t="n">
        <v>189</v>
      </c>
      <c r="Q66" s="79" t="s">
        <v>550</v>
      </c>
      <c r="R66" s="75" t="n">
        <v>59</v>
      </c>
      <c r="S66" s="80" t="n">
        <v>248</v>
      </c>
      <c r="T66" s="81" t="s">
        <v>78</v>
      </c>
    </row>
    <row r="67" customFormat="false" ht="22.5" hidden="false" customHeight="true" outlineLevel="0" collapsed="false">
      <c r="A67" s="69" t="n">
        <v>55</v>
      </c>
      <c r="B67" s="70" t="n">
        <v>557</v>
      </c>
      <c r="C67" s="71" t="s">
        <v>247</v>
      </c>
      <c r="D67" s="72" t="n">
        <v>2003</v>
      </c>
      <c r="E67" s="73" t="s">
        <v>248</v>
      </c>
      <c r="F67" s="73" t="s">
        <v>249</v>
      </c>
      <c r="G67" s="74" t="n">
        <v>8.73</v>
      </c>
      <c r="H67" s="75" t="n">
        <v>67</v>
      </c>
      <c r="I67" s="76"/>
      <c r="J67" s="75"/>
      <c r="K67" s="77" t="n">
        <v>486</v>
      </c>
      <c r="L67" s="75" t="n">
        <v>64</v>
      </c>
      <c r="M67" s="76" t="n">
        <v>131</v>
      </c>
      <c r="N67" s="78" t="n">
        <v>29.88</v>
      </c>
      <c r="O67" s="75" t="n">
        <v>47</v>
      </c>
      <c r="P67" s="76" t="n">
        <v>178</v>
      </c>
      <c r="Q67" s="79" t="s">
        <v>551</v>
      </c>
      <c r="R67" s="75" t="n">
        <v>70</v>
      </c>
      <c r="S67" s="80" t="n">
        <v>248</v>
      </c>
      <c r="T67" s="81" t="s">
        <v>250</v>
      </c>
    </row>
    <row r="68" customFormat="false" ht="22.5" hidden="false" customHeight="true" outlineLevel="0" collapsed="false">
      <c r="A68" s="69" t="n">
        <v>56</v>
      </c>
      <c r="B68" s="70" t="n">
        <v>575</v>
      </c>
      <c r="C68" s="71" t="s">
        <v>102</v>
      </c>
      <c r="D68" s="72" t="n">
        <v>2003</v>
      </c>
      <c r="E68" s="73" t="s">
        <v>99</v>
      </c>
      <c r="F68" s="73" t="s">
        <v>100</v>
      </c>
      <c r="G68" s="74" t="n">
        <v>9.25</v>
      </c>
      <c r="H68" s="75" t="n">
        <v>53</v>
      </c>
      <c r="I68" s="76" t="n">
        <v>146</v>
      </c>
      <c r="J68" s="75" t="n">
        <v>70</v>
      </c>
      <c r="K68" s="77"/>
      <c r="L68" s="75"/>
      <c r="M68" s="76" t="n">
        <v>123</v>
      </c>
      <c r="N68" s="78" t="n">
        <v>33.28</v>
      </c>
      <c r="O68" s="75" t="n">
        <v>54</v>
      </c>
      <c r="P68" s="76" t="n">
        <v>177</v>
      </c>
      <c r="Q68" s="79" t="s">
        <v>552</v>
      </c>
      <c r="R68" s="75" t="n">
        <v>70</v>
      </c>
      <c r="S68" s="80" t="n">
        <v>247</v>
      </c>
      <c r="T68" s="81" t="s">
        <v>103</v>
      </c>
    </row>
    <row r="69" customFormat="false" ht="22.5" hidden="false" customHeight="true" outlineLevel="0" collapsed="false">
      <c r="A69" s="69" t="n">
        <v>57</v>
      </c>
      <c r="B69" s="70" t="n">
        <v>597</v>
      </c>
      <c r="C69" s="71" t="s">
        <v>175</v>
      </c>
      <c r="D69" s="72" t="n">
        <v>2003</v>
      </c>
      <c r="E69" s="73" t="s">
        <v>172</v>
      </c>
      <c r="F69" s="73" t="s">
        <v>173</v>
      </c>
      <c r="G69" s="74" t="n">
        <v>9.27</v>
      </c>
      <c r="H69" s="75" t="n">
        <v>53</v>
      </c>
      <c r="I69" s="76" t="n">
        <v>155</v>
      </c>
      <c r="J69" s="75" t="n">
        <v>88</v>
      </c>
      <c r="K69" s="77"/>
      <c r="L69" s="75"/>
      <c r="M69" s="76" t="n">
        <v>141</v>
      </c>
      <c r="N69" s="78" t="n">
        <v>29.32</v>
      </c>
      <c r="O69" s="75" t="n">
        <v>46</v>
      </c>
      <c r="P69" s="76" t="n">
        <v>187</v>
      </c>
      <c r="Q69" s="79" t="s">
        <v>553</v>
      </c>
      <c r="R69" s="75" t="n">
        <v>60</v>
      </c>
      <c r="S69" s="80" t="n">
        <v>247</v>
      </c>
      <c r="T69" s="81" t="s">
        <v>174</v>
      </c>
    </row>
    <row r="70" customFormat="false" ht="22.5" hidden="false" customHeight="true" outlineLevel="0" collapsed="false">
      <c r="A70" s="69" t="n">
        <v>58</v>
      </c>
      <c r="B70" s="70" t="n">
        <v>484</v>
      </c>
      <c r="C70" s="71" t="s">
        <v>306</v>
      </c>
      <c r="D70" s="72" t="n">
        <v>2003</v>
      </c>
      <c r="E70" s="73" t="s">
        <v>300</v>
      </c>
      <c r="F70" s="73" t="s">
        <v>301</v>
      </c>
      <c r="G70" s="74" t="n">
        <v>8.63</v>
      </c>
      <c r="H70" s="75" t="n">
        <v>70</v>
      </c>
      <c r="I70" s="76"/>
      <c r="J70" s="75"/>
      <c r="K70" s="77" t="n">
        <v>476</v>
      </c>
      <c r="L70" s="75" t="n">
        <v>61</v>
      </c>
      <c r="M70" s="76" t="n">
        <v>131</v>
      </c>
      <c r="N70" s="78" t="n">
        <v>30.33</v>
      </c>
      <c r="O70" s="75" t="n">
        <v>48</v>
      </c>
      <c r="P70" s="76" t="n">
        <v>179</v>
      </c>
      <c r="Q70" s="79" t="s">
        <v>554</v>
      </c>
      <c r="R70" s="75" t="n">
        <v>67</v>
      </c>
      <c r="S70" s="80" t="n">
        <v>246</v>
      </c>
      <c r="T70" s="81" t="s">
        <v>302</v>
      </c>
    </row>
    <row r="71" customFormat="false" ht="22.5" hidden="false" customHeight="true" outlineLevel="0" collapsed="false">
      <c r="A71" s="69" t="n">
        <v>59</v>
      </c>
      <c r="B71" s="70" t="n">
        <v>548</v>
      </c>
      <c r="C71" s="71" t="s">
        <v>320</v>
      </c>
      <c r="D71" s="72" t="n">
        <v>2003</v>
      </c>
      <c r="E71" s="73" t="s">
        <v>316</v>
      </c>
      <c r="F71" s="73" t="s">
        <v>317</v>
      </c>
      <c r="G71" s="74" t="n">
        <v>9.37</v>
      </c>
      <c r="H71" s="75" t="n">
        <v>51</v>
      </c>
      <c r="I71" s="76"/>
      <c r="J71" s="75"/>
      <c r="K71" s="77" t="n">
        <v>477</v>
      </c>
      <c r="L71" s="75" t="n">
        <v>61</v>
      </c>
      <c r="M71" s="76" t="n">
        <v>112</v>
      </c>
      <c r="N71" s="78" t="n">
        <v>38.38</v>
      </c>
      <c r="O71" s="75" t="n">
        <v>64</v>
      </c>
      <c r="P71" s="76" t="n">
        <v>176</v>
      </c>
      <c r="Q71" s="79" t="s">
        <v>555</v>
      </c>
      <c r="R71" s="75" t="n">
        <v>70</v>
      </c>
      <c r="S71" s="80" t="n">
        <v>246</v>
      </c>
      <c r="T71" s="81" t="s">
        <v>318</v>
      </c>
    </row>
    <row r="72" customFormat="false" ht="22.5" hidden="false" customHeight="true" outlineLevel="0" collapsed="false">
      <c r="A72" s="69" t="n">
        <v>60</v>
      </c>
      <c r="B72" s="70" t="n">
        <v>584</v>
      </c>
      <c r="C72" s="71" t="s">
        <v>370</v>
      </c>
      <c r="D72" s="72" t="n">
        <v>2004</v>
      </c>
      <c r="E72" s="73" t="s">
        <v>371</v>
      </c>
      <c r="F72" s="73" t="s">
        <v>372</v>
      </c>
      <c r="G72" s="74" t="n">
        <v>8.67</v>
      </c>
      <c r="H72" s="75" t="n">
        <v>69</v>
      </c>
      <c r="I72" s="76"/>
      <c r="J72" s="75"/>
      <c r="K72" s="77" t="n">
        <v>470</v>
      </c>
      <c r="L72" s="75" t="n">
        <v>59</v>
      </c>
      <c r="M72" s="76" t="n">
        <v>128</v>
      </c>
      <c r="N72" s="78" t="n">
        <v>35.45</v>
      </c>
      <c r="O72" s="75" t="n">
        <v>58</v>
      </c>
      <c r="P72" s="76" t="n">
        <v>186</v>
      </c>
      <c r="Q72" s="79" t="s">
        <v>556</v>
      </c>
      <c r="R72" s="75" t="n">
        <v>60</v>
      </c>
      <c r="S72" s="80" t="n">
        <v>246</v>
      </c>
      <c r="T72" s="81" t="s">
        <v>373</v>
      </c>
    </row>
    <row r="73" customFormat="false" ht="22.5" hidden="false" customHeight="true" outlineLevel="0" collapsed="false">
      <c r="A73" s="69" t="n">
        <v>61</v>
      </c>
      <c r="B73" s="70" t="n">
        <v>343</v>
      </c>
      <c r="C73" s="71" t="s">
        <v>334</v>
      </c>
      <c r="D73" s="72" t="n">
        <v>2003</v>
      </c>
      <c r="E73" s="73" t="s">
        <v>335</v>
      </c>
      <c r="F73" s="73" t="s">
        <v>336</v>
      </c>
      <c r="G73" s="74" t="n">
        <v>8.88</v>
      </c>
      <c r="H73" s="75" t="n">
        <v>62</v>
      </c>
      <c r="I73" s="76"/>
      <c r="J73" s="75"/>
      <c r="K73" s="77" t="n">
        <v>444</v>
      </c>
      <c r="L73" s="75" t="n">
        <v>51</v>
      </c>
      <c r="M73" s="76" t="n">
        <v>113</v>
      </c>
      <c r="N73" s="78" t="n">
        <v>39.79</v>
      </c>
      <c r="O73" s="75" t="n">
        <v>67</v>
      </c>
      <c r="P73" s="76" t="n">
        <v>180</v>
      </c>
      <c r="Q73" s="79" t="s">
        <v>557</v>
      </c>
      <c r="R73" s="75" t="n">
        <v>63</v>
      </c>
      <c r="S73" s="80" t="n">
        <v>243</v>
      </c>
      <c r="T73" s="81" t="s">
        <v>337</v>
      </c>
    </row>
    <row r="74" customFormat="false" ht="22.5" hidden="false" customHeight="true" outlineLevel="0" collapsed="false">
      <c r="A74" s="69" t="n">
        <v>62</v>
      </c>
      <c r="B74" s="70" t="n">
        <v>349</v>
      </c>
      <c r="C74" s="71" t="s">
        <v>403</v>
      </c>
      <c r="D74" s="72" t="n">
        <v>2003</v>
      </c>
      <c r="E74" s="73" t="s">
        <v>400</v>
      </c>
      <c r="F74" s="73" t="s">
        <v>358</v>
      </c>
      <c r="G74" s="74" t="n">
        <v>8.99</v>
      </c>
      <c r="H74" s="75" t="n">
        <v>59</v>
      </c>
      <c r="I74" s="76"/>
      <c r="J74" s="75"/>
      <c r="K74" s="77" t="n">
        <v>455</v>
      </c>
      <c r="L74" s="75" t="n">
        <v>54</v>
      </c>
      <c r="M74" s="76" t="n">
        <v>113</v>
      </c>
      <c r="N74" s="78" t="n">
        <v>39.87</v>
      </c>
      <c r="O74" s="75" t="n">
        <v>67</v>
      </c>
      <c r="P74" s="76" t="n">
        <v>180</v>
      </c>
      <c r="Q74" s="79" t="s">
        <v>558</v>
      </c>
      <c r="R74" s="75" t="n">
        <v>63</v>
      </c>
      <c r="S74" s="80" t="n">
        <v>243</v>
      </c>
      <c r="T74" s="81" t="s">
        <v>401</v>
      </c>
    </row>
    <row r="75" customFormat="false" ht="22.5" hidden="false" customHeight="true" outlineLevel="0" collapsed="false">
      <c r="A75" s="69" t="n">
        <v>63</v>
      </c>
      <c r="B75" s="70" t="n">
        <v>592</v>
      </c>
      <c r="C75" s="71" t="s">
        <v>378</v>
      </c>
      <c r="D75" s="72" t="n">
        <v>2003</v>
      </c>
      <c r="E75" s="73" t="s">
        <v>375</v>
      </c>
      <c r="F75" s="73" t="s">
        <v>376</v>
      </c>
      <c r="G75" s="74" t="n">
        <v>9.43</v>
      </c>
      <c r="H75" s="75" t="n">
        <v>50</v>
      </c>
      <c r="I75" s="76"/>
      <c r="J75" s="75"/>
      <c r="K75" s="77" t="n">
        <v>420</v>
      </c>
      <c r="L75" s="75" t="n">
        <v>44</v>
      </c>
      <c r="M75" s="76" t="n">
        <v>94</v>
      </c>
      <c r="N75" s="78" t="n">
        <v>44.85</v>
      </c>
      <c r="O75" s="75" t="n">
        <v>77</v>
      </c>
      <c r="P75" s="76" t="n">
        <v>171</v>
      </c>
      <c r="Q75" s="79" t="s">
        <v>559</v>
      </c>
      <c r="R75" s="75" t="n">
        <v>72</v>
      </c>
      <c r="S75" s="80" t="n">
        <v>243</v>
      </c>
      <c r="T75" s="81" t="s">
        <v>377</v>
      </c>
    </row>
    <row r="76" customFormat="false" ht="22.5" hidden="false" customHeight="true" outlineLevel="0" collapsed="false">
      <c r="A76" s="69" t="n">
        <v>64</v>
      </c>
      <c r="B76" s="70" t="n">
        <v>381</v>
      </c>
      <c r="C76" s="71" t="s">
        <v>418</v>
      </c>
      <c r="D76" s="72" t="n">
        <v>2003</v>
      </c>
      <c r="E76" s="73" t="s">
        <v>415</v>
      </c>
      <c r="F76" s="73" t="s">
        <v>416</v>
      </c>
      <c r="G76" s="74" t="n">
        <v>8.9</v>
      </c>
      <c r="H76" s="75" t="n">
        <v>62</v>
      </c>
      <c r="I76" s="76"/>
      <c r="J76" s="75"/>
      <c r="K76" s="77" t="n">
        <v>458</v>
      </c>
      <c r="L76" s="75" t="n">
        <v>55</v>
      </c>
      <c r="M76" s="76" t="n">
        <v>117</v>
      </c>
      <c r="N76" s="78" t="n">
        <v>42.4</v>
      </c>
      <c r="O76" s="75" t="n">
        <v>72</v>
      </c>
      <c r="P76" s="76" t="n">
        <v>189</v>
      </c>
      <c r="Q76" s="79" t="s">
        <v>560</v>
      </c>
      <c r="R76" s="75" t="n">
        <v>53</v>
      </c>
      <c r="S76" s="80" t="n">
        <v>242</v>
      </c>
      <c r="T76" s="81" t="s">
        <v>417</v>
      </c>
    </row>
    <row r="77" customFormat="false" ht="22.5" hidden="false" customHeight="true" outlineLevel="0" collapsed="false">
      <c r="A77" s="69" t="n">
        <v>65</v>
      </c>
      <c r="B77" s="70" t="n">
        <v>537</v>
      </c>
      <c r="C77" s="71" t="s">
        <v>437</v>
      </c>
      <c r="D77" s="72" t="n">
        <v>2003</v>
      </c>
      <c r="E77" s="73" t="s">
        <v>124</v>
      </c>
      <c r="F77" s="73" t="s">
        <v>432</v>
      </c>
      <c r="G77" s="74" t="n">
        <v>8.81</v>
      </c>
      <c r="H77" s="75" t="n">
        <v>64</v>
      </c>
      <c r="I77" s="76"/>
      <c r="J77" s="75"/>
      <c r="K77" s="77" t="n">
        <v>458</v>
      </c>
      <c r="L77" s="75" t="n">
        <v>55</v>
      </c>
      <c r="M77" s="76" t="n">
        <v>119</v>
      </c>
      <c r="N77" s="78" t="n">
        <v>32.04</v>
      </c>
      <c r="O77" s="75" t="n">
        <v>52</v>
      </c>
      <c r="P77" s="76" t="n">
        <v>171</v>
      </c>
      <c r="Q77" s="79" t="s">
        <v>561</v>
      </c>
      <c r="R77" s="75" t="n">
        <v>71</v>
      </c>
      <c r="S77" s="80" t="n">
        <v>242</v>
      </c>
      <c r="T77" s="81" t="s">
        <v>433</v>
      </c>
    </row>
    <row r="78" customFormat="false" ht="22.5" hidden="false" customHeight="true" outlineLevel="0" collapsed="false">
      <c r="A78" s="69" t="n">
        <v>66</v>
      </c>
      <c r="B78" s="70" t="n">
        <v>561</v>
      </c>
      <c r="C78" s="71" t="s">
        <v>332</v>
      </c>
      <c r="D78" s="72" t="n">
        <v>2003</v>
      </c>
      <c r="E78" s="73" t="s">
        <v>44</v>
      </c>
      <c r="F78" s="73" t="s">
        <v>328</v>
      </c>
      <c r="G78" s="74" t="n">
        <v>9.02</v>
      </c>
      <c r="H78" s="75" t="n">
        <v>58</v>
      </c>
      <c r="I78" s="76"/>
      <c r="J78" s="75"/>
      <c r="K78" s="77" t="n">
        <v>469</v>
      </c>
      <c r="L78" s="75" t="n">
        <v>59</v>
      </c>
      <c r="M78" s="76" t="n">
        <v>117</v>
      </c>
      <c r="N78" s="78" t="n">
        <v>37.62</v>
      </c>
      <c r="O78" s="75" t="n">
        <v>63</v>
      </c>
      <c r="P78" s="76" t="n">
        <v>180</v>
      </c>
      <c r="Q78" s="79" t="s">
        <v>562</v>
      </c>
      <c r="R78" s="75" t="n">
        <v>62</v>
      </c>
      <c r="S78" s="80" t="n">
        <v>242</v>
      </c>
      <c r="T78" s="81" t="s">
        <v>329</v>
      </c>
    </row>
    <row r="79" customFormat="false" ht="22.5" hidden="false" customHeight="true" outlineLevel="0" collapsed="false">
      <c r="A79" s="69" t="n">
        <v>67</v>
      </c>
      <c r="B79" s="70" t="n">
        <v>374</v>
      </c>
      <c r="C79" s="71" t="s">
        <v>284</v>
      </c>
      <c r="D79" s="72" t="n">
        <v>2003</v>
      </c>
      <c r="E79" s="73" t="s">
        <v>285</v>
      </c>
      <c r="F79" s="73" t="s">
        <v>279</v>
      </c>
      <c r="G79" s="74" t="n">
        <v>8.77</v>
      </c>
      <c r="H79" s="75" t="n">
        <v>66</v>
      </c>
      <c r="I79" s="76"/>
      <c r="J79" s="75"/>
      <c r="K79" s="77" t="n">
        <v>455</v>
      </c>
      <c r="L79" s="75" t="n">
        <v>54</v>
      </c>
      <c r="M79" s="76" t="n">
        <v>120</v>
      </c>
      <c r="N79" s="78" t="n">
        <v>30.34</v>
      </c>
      <c r="O79" s="75" t="n">
        <v>48</v>
      </c>
      <c r="P79" s="76" t="n">
        <v>168</v>
      </c>
      <c r="Q79" s="79" t="s">
        <v>563</v>
      </c>
      <c r="R79" s="75" t="n">
        <v>73</v>
      </c>
      <c r="S79" s="80" t="n">
        <v>241</v>
      </c>
      <c r="T79" s="81" t="s">
        <v>286</v>
      </c>
    </row>
    <row r="80" customFormat="false" ht="22.5" hidden="false" customHeight="true" outlineLevel="0" collapsed="false">
      <c r="A80" s="69" t="n">
        <v>68</v>
      </c>
      <c r="B80" s="70" t="n">
        <v>618</v>
      </c>
      <c r="C80" s="71" t="s">
        <v>184</v>
      </c>
      <c r="D80" s="72" t="n">
        <v>2003</v>
      </c>
      <c r="E80" s="73" t="s">
        <v>179</v>
      </c>
      <c r="F80" s="73" t="s">
        <v>180</v>
      </c>
      <c r="G80" s="74" t="n">
        <v>8.9</v>
      </c>
      <c r="H80" s="75" t="n">
        <v>62</v>
      </c>
      <c r="I80" s="76" t="n">
        <v>140</v>
      </c>
      <c r="J80" s="75" t="n">
        <v>62</v>
      </c>
      <c r="K80" s="77"/>
      <c r="L80" s="75"/>
      <c r="M80" s="76" t="n">
        <v>124</v>
      </c>
      <c r="N80" s="78" t="n">
        <v>39.38</v>
      </c>
      <c r="O80" s="75" t="n">
        <v>66</v>
      </c>
      <c r="P80" s="76" t="n">
        <v>190</v>
      </c>
      <c r="Q80" s="79" t="s">
        <v>564</v>
      </c>
      <c r="R80" s="75" t="n">
        <v>51</v>
      </c>
      <c r="S80" s="80" t="n">
        <v>241</v>
      </c>
      <c r="T80" s="81" t="s">
        <v>181</v>
      </c>
    </row>
    <row r="81" customFormat="false" ht="22.5" hidden="false" customHeight="true" outlineLevel="0" collapsed="false">
      <c r="A81" s="69" t="n">
        <v>69</v>
      </c>
      <c r="B81" s="70" t="n">
        <v>508</v>
      </c>
      <c r="C81" s="71" t="s">
        <v>352</v>
      </c>
      <c r="D81" s="72" t="n">
        <v>2003</v>
      </c>
      <c r="E81" s="73" t="s">
        <v>349</v>
      </c>
      <c r="F81" s="73" t="s">
        <v>350</v>
      </c>
      <c r="G81" s="74" t="n">
        <v>8.7</v>
      </c>
      <c r="H81" s="75" t="n">
        <v>68</v>
      </c>
      <c r="I81" s="76"/>
      <c r="J81" s="75"/>
      <c r="K81" s="77" t="n">
        <v>456</v>
      </c>
      <c r="L81" s="75" t="n">
        <v>55</v>
      </c>
      <c r="M81" s="76" t="n">
        <v>123</v>
      </c>
      <c r="N81" s="78" t="n">
        <v>31.83</v>
      </c>
      <c r="O81" s="75" t="n">
        <v>51</v>
      </c>
      <c r="P81" s="76" t="n">
        <v>174</v>
      </c>
      <c r="Q81" s="79" t="s">
        <v>565</v>
      </c>
      <c r="R81" s="75" t="n">
        <v>65</v>
      </c>
      <c r="S81" s="80" t="n">
        <v>239</v>
      </c>
      <c r="T81" s="81" t="s">
        <v>351</v>
      </c>
    </row>
    <row r="82" customFormat="false" ht="22.5" hidden="false" customHeight="true" outlineLevel="0" collapsed="false">
      <c r="A82" s="69" t="n">
        <v>70</v>
      </c>
      <c r="B82" s="70" t="n">
        <v>536</v>
      </c>
      <c r="C82" s="71" t="s">
        <v>436</v>
      </c>
      <c r="D82" s="72" t="n">
        <v>2003</v>
      </c>
      <c r="E82" s="73" t="s">
        <v>124</v>
      </c>
      <c r="F82" s="73" t="s">
        <v>432</v>
      </c>
      <c r="G82" s="74" t="n">
        <v>8.65</v>
      </c>
      <c r="H82" s="75" t="n">
        <v>69</v>
      </c>
      <c r="I82" s="76"/>
      <c r="J82" s="75"/>
      <c r="K82" s="77" t="n">
        <v>472</v>
      </c>
      <c r="L82" s="75" t="n">
        <v>60</v>
      </c>
      <c r="M82" s="76" t="n">
        <v>129</v>
      </c>
      <c r="N82" s="78" t="n">
        <v>26.19</v>
      </c>
      <c r="O82" s="75" t="n">
        <v>40</v>
      </c>
      <c r="P82" s="76" t="n">
        <v>169</v>
      </c>
      <c r="Q82" s="79" t="s">
        <v>566</v>
      </c>
      <c r="R82" s="75" t="n">
        <v>70</v>
      </c>
      <c r="S82" s="80" t="n">
        <v>239</v>
      </c>
      <c r="T82" s="81" t="s">
        <v>433</v>
      </c>
    </row>
    <row r="83" customFormat="false" ht="22.5" hidden="false" customHeight="true" outlineLevel="0" collapsed="false">
      <c r="A83" s="69" t="n">
        <v>71</v>
      </c>
      <c r="B83" s="70" t="n">
        <v>461</v>
      </c>
      <c r="C83" s="71" t="s">
        <v>155</v>
      </c>
      <c r="D83" s="72" t="n">
        <v>2004</v>
      </c>
      <c r="E83" s="73" t="s">
        <v>150</v>
      </c>
      <c r="F83" s="73" t="s">
        <v>151</v>
      </c>
      <c r="G83" s="74" t="n">
        <v>8.9</v>
      </c>
      <c r="H83" s="75" t="n">
        <v>62</v>
      </c>
      <c r="I83" s="76" t="n">
        <v>131</v>
      </c>
      <c r="J83" s="75" t="n">
        <v>51</v>
      </c>
      <c r="K83" s="77"/>
      <c r="L83" s="75"/>
      <c r="M83" s="76" t="n">
        <v>113</v>
      </c>
      <c r="N83" s="78" t="n">
        <v>36.27</v>
      </c>
      <c r="O83" s="75" t="n">
        <v>60</v>
      </c>
      <c r="P83" s="76" t="n">
        <v>173</v>
      </c>
      <c r="Q83" s="79" t="s">
        <v>567</v>
      </c>
      <c r="R83" s="75" t="n">
        <v>65</v>
      </c>
      <c r="S83" s="80" t="n">
        <v>238</v>
      </c>
      <c r="T83" s="81" t="s">
        <v>152</v>
      </c>
    </row>
    <row r="84" customFormat="false" ht="22.5" hidden="false" customHeight="true" outlineLevel="0" collapsed="false">
      <c r="A84" s="69" t="n">
        <v>72</v>
      </c>
      <c r="B84" s="70" t="n">
        <v>543</v>
      </c>
      <c r="C84" s="71" t="s">
        <v>244</v>
      </c>
      <c r="D84" s="72" t="n">
        <v>2003</v>
      </c>
      <c r="E84" s="73" t="s">
        <v>241</v>
      </c>
      <c r="F84" s="73" t="s">
        <v>242</v>
      </c>
      <c r="G84" s="74" t="n">
        <v>9.39</v>
      </c>
      <c r="H84" s="75" t="n">
        <v>51</v>
      </c>
      <c r="I84" s="76"/>
      <c r="J84" s="75"/>
      <c r="K84" s="77" t="n">
        <v>462</v>
      </c>
      <c r="L84" s="75" t="n">
        <v>56</v>
      </c>
      <c r="M84" s="76" t="n">
        <v>107</v>
      </c>
      <c r="N84" s="78" t="n">
        <v>44.1</v>
      </c>
      <c r="O84" s="75" t="n">
        <v>76</v>
      </c>
      <c r="P84" s="76" t="n">
        <v>183</v>
      </c>
      <c r="Q84" s="79" t="s">
        <v>568</v>
      </c>
      <c r="R84" s="75" t="n">
        <v>55</v>
      </c>
      <c r="S84" s="80" t="n">
        <v>238</v>
      </c>
      <c r="T84" s="81" t="s">
        <v>243</v>
      </c>
    </row>
    <row r="85" customFormat="false" ht="22.5" hidden="false" customHeight="true" outlineLevel="0" collapsed="false">
      <c r="A85" s="69" t="n">
        <v>73</v>
      </c>
      <c r="B85" s="70" t="n">
        <v>273</v>
      </c>
      <c r="C85" s="71" t="s">
        <v>205</v>
      </c>
      <c r="D85" s="72" t="n">
        <v>2003</v>
      </c>
      <c r="E85" s="73" t="s">
        <v>201</v>
      </c>
      <c r="F85" s="73" t="s">
        <v>202</v>
      </c>
      <c r="G85" s="74" t="n">
        <v>8.64</v>
      </c>
      <c r="H85" s="75" t="n">
        <v>70</v>
      </c>
      <c r="I85" s="76" t="n">
        <v>140</v>
      </c>
      <c r="J85" s="75" t="n">
        <v>62</v>
      </c>
      <c r="K85" s="77"/>
      <c r="L85" s="75"/>
      <c r="M85" s="76" t="n">
        <v>132</v>
      </c>
      <c r="N85" s="78" t="n">
        <v>27.56</v>
      </c>
      <c r="O85" s="75" t="n">
        <v>43</v>
      </c>
      <c r="P85" s="76" t="n">
        <v>175</v>
      </c>
      <c r="Q85" s="79" t="s">
        <v>569</v>
      </c>
      <c r="R85" s="75" t="n">
        <v>62</v>
      </c>
      <c r="S85" s="80" t="n">
        <v>237</v>
      </c>
      <c r="T85" s="81" t="s">
        <v>203</v>
      </c>
    </row>
    <row r="86" customFormat="false" ht="22.5" hidden="false" customHeight="true" outlineLevel="0" collapsed="false">
      <c r="A86" s="69" t="n">
        <v>74</v>
      </c>
      <c r="B86" s="70" t="n">
        <v>351</v>
      </c>
      <c r="C86" s="71" t="s">
        <v>407</v>
      </c>
      <c r="D86" s="72" t="n">
        <v>2004</v>
      </c>
      <c r="E86" s="73" t="s">
        <v>408</v>
      </c>
      <c r="F86" s="73" t="s">
        <v>409</v>
      </c>
      <c r="G86" s="74" t="n">
        <v>8.96</v>
      </c>
      <c r="H86" s="75" t="n">
        <v>60</v>
      </c>
      <c r="I86" s="76"/>
      <c r="J86" s="75"/>
      <c r="K86" s="77" t="n">
        <v>474</v>
      </c>
      <c r="L86" s="75" t="n">
        <v>60</v>
      </c>
      <c r="M86" s="76" t="n">
        <v>120</v>
      </c>
      <c r="N86" s="78" t="n">
        <v>40.45</v>
      </c>
      <c r="O86" s="75" t="n">
        <v>68</v>
      </c>
      <c r="P86" s="76" t="n">
        <v>188</v>
      </c>
      <c r="Q86" s="79" t="s">
        <v>570</v>
      </c>
      <c r="R86" s="75" t="n">
        <v>49</v>
      </c>
      <c r="S86" s="80" t="n">
        <v>237</v>
      </c>
      <c r="T86" s="81" t="s">
        <v>410</v>
      </c>
    </row>
    <row r="87" customFormat="false" ht="22.5" hidden="false" customHeight="true" outlineLevel="0" collapsed="false">
      <c r="A87" s="69" t="n">
        <v>75</v>
      </c>
      <c r="B87" s="70" t="n">
        <v>375</v>
      </c>
      <c r="C87" s="71" t="s">
        <v>287</v>
      </c>
      <c r="D87" s="72" t="n">
        <v>2003</v>
      </c>
      <c r="E87" s="73" t="s">
        <v>288</v>
      </c>
      <c r="F87" s="73" t="s">
        <v>279</v>
      </c>
      <c r="G87" s="74" t="n">
        <v>8.67</v>
      </c>
      <c r="H87" s="75" t="n">
        <v>69</v>
      </c>
      <c r="I87" s="76"/>
      <c r="J87" s="75"/>
      <c r="K87" s="77" t="n">
        <v>494</v>
      </c>
      <c r="L87" s="75" t="n">
        <v>67</v>
      </c>
      <c r="M87" s="76" t="n">
        <v>136</v>
      </c>
      <c r="N87" s="78" t="n">
        <v>27.68</v>
      </c>
      <c r="O87" s="75" t="n">
        <v>43</v>
      </c>
      <c r="P87" s="76" t="n">
        <v>179</v>
      </c>
      <c r="Q87" s="79" t="s">
        <v>571</v>
      </c>
      <c r="R87" s="75" t="n">
        <v>58</v>
      </c>
      <c r="S87" s="80" t="n">
        <v>237</v>
      </c>
      <c r="T87" s="81" t="s">
        <v>289</v>
      </c>
    </row>
    <row r="88" customFormat="false" ht="22.5" hidden="false" customHeight="true" outlineLevel="0" collapsed="false">
      <c r="A88" s="69" t="n">
        <v>76</v>
      </c>
      <c r="B88" s="70" t="n">
        <v>459</v>
      </c>
      <c r="C88" s="71" t="s">
        <v>153</v>
      </c>
      <c r="D88" s="72" t="n">
        <v>2003</v>
      </c>
      <c r="E88" s="73" t="s">
        <v>150</v>
      </c>
      <c r="F88" s="73" t="s">
        <v>151</v>
      </c>
      <c r="G88" s="74" t="n">
        <v>8.86</v>
      </c>
      <c r="H88" s="75" t="n">
        <v>63</v>
      </c>
      <c r="I88" s="76"/>
      <c r="J88" s="75"/>
      <c r="K88" s="77" t="n">
        <v>463</v>
      </c>
      <c r="L88" s="75" t="n">
        <v>57</v>
      </c>
      <c r="M88" s="76" t="n">
        <v>120</v>
      </c>
      <c r="N88" s="78" t="n">
        <v>32.59</v>
      </c>
      <c r="O88" s="75" t="n">
        <v>53</v>
      </c>
      <c r="P88" s="76" t="n">
        <v>173</v>
      </c>
      <c r="Q88" s="79" t="s">
        <v>572</v>
      </c>
      <c r="R88" s="75" t="n">
        <v>64</v>
      </c>
      <c r="S88" s="80" t="n">
        <v>237</v>
      </c>
      <c r="T88" s="81" t="s">
        <v>152</v>
      </c>
    </row>
    <row r="89" customFormat="false" ht="22.5" hidden="false" customHeight="true" outlineLevel="0" collapsed="false">
      <c r="A89" s="69" t="n">
        <v>77</v>
      </c>
      <c r="B89" s="70" t="n">
        <v>562</v>
      </c>
      <c r="C89" s="71" t="s">
        <v>333</v>
      </c>
      <c r="D89" s="72" t="n">
        <v>2003</v>
      </c>
      <c r="E89" s="73" t="s">
        <v>44</v>
      </c>
      <c r="F89" s="73" t="s">
        <v>328</v>
      </c>
      <c r="G89" s="74" t="n">
        <v>8.83</v>
      </c>
      <c r="H89" s="75" t="n">
        <v>64</v>
      </c>
      <c r="I89" s="76"/>
      <c r="J89" s="75"/>
      <c r="K89" s="77" t="n">
        <v>470</v>
      </c>
      <c r="L89" s="75" t="n">
        <v>59</v>
      </c>
      <c r="M89" s="76" t="n">
        <v>123</v>
      </c>
      <c r="N89" s="78" t="n">
        <v>23.41</v>
      </c>
      <c r="O89" s="75" t="n">
        <v>34</v>
      </c>
      <c r="P89" s="76" t="n">
        <v>157</v>
      </c>
      <c r="Q89" s="79" t="s">
        <v>573</v>
      </c>
      <c r="R89" s="75" t="n">
        <v>80</v>
      </c>
      <c r="S89" s="80" t="n">
        <v>237</v>
      </c>
      <c r="T89" s="81" t="s">
        <v>329</v>
      </c>
    </row>
    <row r="90" customFormat="false" ht="22.5" hidden="false" customHeight="true" outlineLevel="0" collapsed="false">
      <c r="A90" s="69" t="n">
        <v>78</v>
      </c>
      <c r="B90" s="70" t="n">
        <v>591</v>
      </c>
      <c r="C90" s="71" t="s">
        <v>374</v>
      </c>
      <c r="D90" s="72" t="n">
        <v>2003</v>
      </c>
      <c r="E90" s="73" t="s">
        <v>375</v>
      </c>
      <c r="F90" s="73" t="s">
        <v>376</v>
      </c>
      <c r="G90" s="74" t="n">
        <v>8.97</v>
      </c>
      <c r="H90" s="75" t="n">
        <v>60</v>
      </c>
      <c r="I90" s="76"/>
      <c r="J90" s="75"/>
      <c r="K90" s="77" t="n">
        <v>417</v>
      </c>
      <c r="L90" s="75" t="n">
        <v>43</v>
      </c>
      <c r="M90" s="76" t="n">
        <v>103</v>
      </c>
      <c r="N90" s="78" t="n">
        <v>40.3</v>
      </c>
      <c r="O90" s="75" t="n">
        <v>68</v>
      </c>
      <c r="P90" s="76" t="n">
        <v>171</v>
      </c>
      <c r="Q90" s="79" t="s">
        <v>574</v>
      </c>
      <c r="R90" s="75" t="n">
        <v>66</v>
      </c>
      <c r="S90" s="80" t="n">
        <v>237</v>
      </c>
      <c r="T90" s="81" t="s">
        <v>377</v>
      </c>
    </row>
    <row r="91" customFormat="false" ht="22.5" hidden="false" customHeight="true" outlineLevel="0" collapsed="false">
      <c r="A91" s="69" t="n">
        <v>79</v>
      </c>
      <c r="B91" s="70" t="n">
        <v>339</v>
      </c>
      <c r="C91" s="71" t="s">
        <v>49</v>
      </c>
      <c r="D91" s="72" t="n">
        <v>2003</v>
      </c>
      <c r="E91" s="73" t="s">
        <v>48</v>
      </c>
      <c r="F91" s="73" t="s">
        <v>45</v>
      </c>
      <c r="G91" s="74" t="n">
        <v>9.58</v>
      </c>
      <c r="H91" s="75" t="n">
        <v>47</v>
      </c>
      <c r="I91" s="76" t="n">
        <v>125</v>
      </c>
      <c r="J91" s="75" t="n">
        <v>44</v>
      </c>
      <c r="K91" s="77"/>
      <c r="L91" s="75"/>
      <c r="M91" s="76" t="n">
        <v>91</v>
      </c>
      <c r="N91" s="78" t="n">
        <v>52.58</v>
      </c>
      <c r="O91" s="75" t="n">
        <v>92</v>
      </c>
      <c r="P91" s="76" t="n">
        <v>183</v>
      </c>
      <c r="Q91" s="79" t="s">
        <v>575</v>
      </c>
      <c r="R91" s="75" t="n">
        <v>53</v>
      </c>
      <c r="S91" s="80" t="n">
        <v>236</v>
      </c>
      <c r="T91" s="81" t="s">
        <v>46</v>
      </c>
    </row>
    <row r="92" customFormat="false" ht="22.5" hidden="false" customHeight="true" outlineLevel="0" collapsed="false">
      <c r="A92" s="69" t="n">
        <v>80</v>
      </c>
      <c r="B92" s="70" t="n">
        <v>421</v>
      </c>
      <c r="C92" s="71" t="s">
        <v>62</v>
      </c>
      <c r="D92" s="72" t="n">
        <v>2003</v>
      </c>
      <c r="E92" s="73" t="s">
        <v>53</v>
      </c>
      <c r="F92" s="73" t="s">
        <v>54</v>
      </c>
      <c r="G92" s="74" t="n">
        <v>8.79</v>
      </c>
      <c r="H92" s="75" t="n">
        <v>65</v>
      </c>
      <c r="I92" s="76"/>
      <c r="J92" s="75"/>
      <c r="K92" s="77" t="n">
        <v>464</v>
      </c>
      <c r="L92" s="75" t="n">
        <v>57</v>
      </c>
      <c r="M92" s="76" t="n">
        <v>122</v>
      </c>
      <c r="N92" s="78" t="n">
        <v>31.9</v>
      </c>
      <c r="O92" s="75" t="n">
        <v>51</v>
      </c>
      <c r="P92" s="76" t="n">
        <v>173</v>
      </c>
      <c r="Q92" s="79" t="s">
        <v>576</v>
      </c>
      <c r="R92" s="75" t="n">
        <v>63</v>
      </c>
      <c r="S92" s="80" t="n">
        <v>236</v>
      </c>
      <c r="T92" s="81" t="s">
        <v>59</v>
      </c>
    </row>
    <row r="93" customFormat="false" ht="22.5" hidden="false" customHeight="true" outlineLevel="0" collapsed="false">
      <c r="A93" s="69" t="n">
        <v>81</v>
      </c>
      <c r="B93" s="70" t="n">
        <v>278</v>
      </c>
      <c r="C93" s="71" t="s">
        <v>214</v>
      </c>
      <c r="D93" s="72" t="n">
        <v>2003</v>
      </c>
      <c r="E93" s="73" t="s">
        <v>209</v>
      </c>
      <c r="F93" s="73" t="s">
        <v>210</v>
      </c>
      <c r="G93" s="74" t="n">
        <v>8.76</v>
      </c>
      <c r="H93" s="75" t="n">
        <v>66</v>
      </c>
      <c r="I93" s="76"/>
      <c r="J93" s="75"/>
      <c r="K93" s="77" t="n">
        <v>444</v>
      </c>
      <c r="L93" s="75" t="n">
        <v>51</v>
      </c>
      <c r="M93" s="76" t="n">
        <v>117</v>
      </c>
      <c r="N93" s="78" t="n">
        <v>29.24</v>
      </c>
      <c r="O93" s="75" t="n">
        <v>46</v>
      </c>
      <c r="P93" s="76" t="n">
        <v>163</v>
      </c>
      <c r="Q93" s="79" t="s">
        <v>577</v>
      </c>
      <c r="R93" s="75" t="n">
        <v>72</v>
      </c>
      <c r="S93" s="80" t="n">
        <v>235</v>
      </c>
      <c r="T93" s="81" t="s">
        <v>211</v>
      </c>
    </row>
    <row r="94" customFormat="false" ht="22.5" hidden="false" customHeight="true" outlineLevel="0" collapsed="false">
      <c r="A94" s="69" t="n">
        <v>82</v>
      </c>
      <c r="B94" s="70" t="n">
        <v>504</v>
      </c>
      <c r="C94" s="71" t="s">
        <v>164</v>
      </c>
      <c r="D94" s="72" t="n">
        <v>2003</v>
      </c>
      <c r="E94" s="73" t="s">
        <v>158</v>
      </c>
      <c r="F94" s="73" t="s">
        <v>159</v>
      </c>
      <c r="G94" s="74" t="n">
        <v>9.29</v>
      </c>
      <c r="H94" s="75" t="n">
        <v>53</v>
      </c>
      <c r="I94" s="76"/>
      <c r="J94" s="75"/>
      <c r="K94" s="77" t="n">
        <v>460</v>
      </c>
      <c r="L94" s="75" t="n">
        <v>56</v>
      </c>
      <c r="M94" s="76" t="n">
        <v>109</v>
      </c>
      <c r="N94" s="78" t="n">
        <v>37.8</v>
      </c>
      <c r="O94" s="75" t="n">
        <v>63</v>
      </c>
      <c r="P94" s="76" t="n">
        <v>172</v>
      </c>
      <c r="Q94" s="79" t="s">
        <v>578</v>
      </c>
      <c r="R94" s="75" t="n">
        <v>63</v>
      </c>
      <c r="S94" s="80" t="n">
        <v>235</v>
      </c>
      <c r="T94" s="81" t="s">
        <v>160</v>
      </c>
    </row>
    <row r="95" customFormat="false" ht="22.5" hidden="false" customHeight="true" outlineLevel="0" collapsed="false">
      <c r="A95" s="69" t="n">
        <v>83</v>
      </c>
      <c r="B95" s="70" t="n">
        <v>534</v>
      </c>
      <c r="C95" s="71" t="s">
        <v>431</v>
      </c>
      <c r="D95" s="72" t="n">
        <v>2003</v>
      </c>
      <c r="E95" s="73" t="s">
        <v>124</v>
      </c>
      <c r="F95" s="73" t="s">
        <v>432</v>
      </c>
      <c r="G95" s="74" t="n">
        <v>9.03</v>
      </c>
      <c r="H95" s="75" t="n">
        <v>58</v>
      </c>
      <c r="I95" s="76"/>
      <c r="J95" s="75"/>
      <c r="K95" s="77" t="n">
        <v>460</v>
      </c>
      <c r="L95" s="75" t="n">
        <v>56</v>
      </c>
      <c r="M95" s="76" t="n">
        <v>114</v>
      </c>
      <c r="N95" s="78" t="n">
        <v>35.94</v>
      </c>
      <c r="O95" s="75" t="n">
        <v>59</v>
      </c>
      <c r="P95" s="76" t="n">
        <v>173</v>
      </c>
      <c r="Q95" s="79" t="s">
        <v>579</v>
      </c>
      <c r="R95" s="75" t="n">
        <v>62</v>
      </c>
      <c r="S95" s="80" t="n">
        <v>235</v>
      </c>
      <c r="T95" s="81" t="s">
        <v>433</v>
      </c>
    </row>
    <row r="96" customFormat="false" ht="22.5" hidden="false" customHeight="true" outlineLevel="0" collapsed="false">
      <c r="A96" s="69" t="n">
        <v>84</v>
      </c>
      <c r="B96" s="70" t="n">
        <v>616</v>
      </c>
      <c r="C96" s="71" t="s">
        <v>182</v>
      </c>
      <c r="D96" s="72" t="n">
        <v>2003</v>
      </c>
      <c r="E96" s="73" t="s">
        <v>179</v>
      </c>
      <c r="F96" s="73" t="s">
        <v>180</v>
      </c>
      <c r="G96" s="74" t="n">
        <v>8.98</v>
      </c>
      <c r="H96" s="75" t="n">
        <v>59</v>
      </c>
      <c r="I96" s="76" t="n">
        <v>137</v>
      </c>
      <c r="J96" s="75" t="n">
        <v>58</v>
      </c>
      <c r="K96" s="77"/>
      <c r="L96" s="75"/>
      <c r="M96" s="76" t="n">
        <v>117</v>
      </c>
      <c r="N96" s="78" t="n">
        <v>38.6</v>
      </c>
      <c r="O96" s="75" t="n">
        <v>65</v>
      </c>
      <c r="P96" s="76" t="n">
        <v>182</v>
      </c>
      <c r="Q96" s="79" t="s">
        <v>580</v>
      </c>
      <c r="R96" s="75" t="n">
        <v>53</v>
      </c>
      <c r="S96" s="80" t="n">
        <v>235</v>
      </c>
      <c r="T96" s="81" t="s">
        <v>181</v>
      </c>
    </row>
    <row r="97" customFormat="false" ht="22.5" hidden="false" customHeight="true" outlineLevel="0" collapsed="false">
      <c r="A97" s="69" t="n">
        <v>85</v>
      </c>
      <c r="B97" s="70" t="n">
        <v>608</v>
      </c>
      <c r="C97" s="71" t="s">
        <v>387</v>
      </c>
      <c r="D97" s="72" t="n">
        <v>2003</v>
      </c>
      <c r="E97" s="73" t="s">
        <v>86</v>
      </c>
      <c r="F97" s="73" t="s">
        <v>385</v>
      </c>
      <c r="G97" s="74" t="n">
        <v>9.29</v>
      </c>
      <c r="H97" s="75" t="n">
        <v>53</v>
      </c>
      <c r="I97" s="76"/>
      <c r="J97" s="75"/>
      <c r="K97" s="77" t="n">
        <v>437</v>
      </c>
      <c r="L97" s="75" t="n">
        <v>49</v>
      </c>
      <c r="M97" s="76" t="n">
        <v>102</v>
      </c>
      <c r="N97" s="78" t="n">
        <v>48.7</v>
      </c>
      <c r="O97" s="75" t="n">
        <v>85</v>
      </c>
      <c r="P97" s="76" t="n">
        <v>187</v>
      </c>
      <c r="Q97" s="79" t="s">
        <v>581</v>
      </c>
      <c r="R97" s="75" t="n">
        <v>45</v>
      </c>
      <c r="S97" s="80" t="n">
        <v>232</v>
      </c>
      <c r="T97" s="81" t="s">
        <v>388</v>
      </c>
    </row>
    <row r="98" customFormat="false" ht="22.5" hidden="false" customHeight="true" outlineLevel="0" collapsed="false">
      <c r="A98" s="69" t="n">
        <v>86</v>
      </c>
      <c r="B98" s="70" t="n">
        <v>261</v>
      </c>
      <c r="C98" s="71" t="s">
        <v>186</v>
      </c>
      <c r="D98" s="72" t="n">
        <v>2003</v>
      </c>
      <c r="E98" s="73" t="s">
        <v>187</v>
      </c>
      <c r="F98" s="73" t="s">
        <v>188</v>
      </c>
      <c r="G98" s="74" t="n">
        <v>9.85</v>
      </c>
      <c r="H98" s="75" t="n">
        <v>41</v>
      </c>
      <c r="I98" s="76"/>
      <c r="J98" s="75"/>
      <c r="K98" s="77" t="n">
        <v>432</v>
      </c>
      <c r="L98" s="75" t="n">
        <v>48</v>
      </c>
      <c r="M98" s="76" t="n">
        <v>89</v>
      </c>
      <c r="N98" s="78" t="n">
        <v>53.88</v>
      </c>
      <c r="O98" s="75" t="n">
        <v>95</v>
      </c>
      <c r="P98" s="76" t="n">
        <v>184</v>
      </c>
      <c r="Q98" s="79" t="s">
        <v>582</v>
      </c>
      <c r="R98" s="75" t="n">
        <v>47</v>
      </c>
      <c r="S98" s="80" t="n">
        <v>231</v>
      </c>
      <c r="T98" s="81" t="s">
        <v>189</v>
      </c>
    </row>
    <row r="99" customFormat="false" ht="22.5" hidden="false" customHeight="true" outlineLevel="0" collapsed="false">
      <c r="A99" s="69" t="n">
        <v>87</v>
      </c>
      <c r="B99" s="70" t="n">
        <v>315</v>
      </c>
      <c r="C99" s="71" t="s">
        <v>31</v>
      </c>
      <c r="D99" s="72" t="n">
        <v>2003</v>
      </c>
      <c r="E99" s="73" t="s">
        <v>29</v>
      </c>
      <c r="F99" s="73" t="s">
        <v>26</v>
      </c>
      <c r="G99" s="74" t="n">
        <v>9.15</v>
      </c>
      <c r="H99" s="75" t="n">
        <v>55</v>
      </c>
      <c r="I99" s="76" t="n">
        <v>134</v>
      </c>
      <c r="J99" s="75" t="n">
        <v>54</v>
      </c>
      <c r="K99" s="77"/>
      <c r="L99" s="75"/>
      <c r="M99" s="76" t="n">
        <v>109</v>
      </c>
      <c r="N99" s="78" t="n">
        <v>32.24</v>
      </c>
      <c r="O99" s="75" t="n">
        <v>52</v>
      </c>
      <c r="P99" s="76" t="n">
        <v>161</v>
      </c>
      <c r="Q99" s="79" t="s">
        <v>583</v>
      </c>
      <c r="R99" s="75" t="n">
        <v>70</v>
      </c>
      <c r="S99" s="80" t="n">
        <v>231</v>
      </c>
      <c r="T99" s="81" t="s">
        <v>32</v>
      </c>
    </row>
    <row r="100" customFormat="false" ht="22.5" hidden="false" customHeight="true" outlineLevel="0" collapsed="false">
      <c r="A100" s="69" t="n">
        <v>88</v>
      </c>
      <c r="B100" s="70" t="n">
        <v>277</v>
      </c>
      <c r="C100" s="71" t="s">
        <v>212</v>
      </c>
      <c r="D100" s="72" t="n">
        <v>2003</v>
      </c>
      <c r="E100" s="73" t="s">
        <v>209</v>
      </c>
      <c r="F100" s="73" t="s">
        <v>210</v>
      </c>
      <c r="G100" s="74" t="n">
        <v>9.19</v>
      </c>
      <c r="H100" s="75" t="n">
        <v>55</v>
      </c>
      <c r="I100" s="76"/>
      <c r="J100" s="75"/>
      <c r="K100" s="77" t="n">
        <v>462</v>
      </c>
      <c r="L100" s="75" t="n">
        <v>56</v>
      </c>
      <c r="M100" s="76" t="n">
        <v>111</v>
      </c>
      <c r="N100" s="78" t="n">
        <v>33</v>
      </c>
      <c r="O100" s="75" t="n">
        <v>54</v>
      </c>
      <c r="P100" s="76" t="n">
        <v>165</v>
      </c>
      <c r="Q100" s="79" t="s">
        <v>584</v>
      </c>
      <c r="R100" s="75" t="n">
        <v>65</v>
      </c>
      <c r="S100" s="80" t="n">
        <v>230</v>
      </c>
      <c r="T100" s="81" t="s">
        <v>213</v>
      </c>
    </row>
    <row r="101" customFormat="false" ht="22.5" hidden="false" customHeight="true" outlineLevel="0" collapsed="false">
      <c r="A101" s="69" t="n">
        <v>89</v>
      </c>
      <c r="B101" s="70" t="n">
        <v>491</v>
      </c>
      <c r="C101" s="71" t="s">
        <v>311</v>
      </c>
      <c r="D101" s="72" t="n">
        <v>2004</v>
      </c>
      <c r="E101" s="73" t="s">
        <v>312</v>
      </c>
      <c r="F101" s="73" t="s">
        <v>261</v>
      </c>
      <c r="G101" s="74" t="n">
        <v>8.97</v>
      </c>
      <c r="H101" s="75" t="n">
        <v>60</v>
      </c>
      <c r="I101" s="76"/>
      <c r="J101" s="75"/>
      <c r="K101" s="77" t="n">
        <v>434</v>
      </c>
      <c r="L101" s="75" t="n">
        <v>48</v>
      </c>
      <c r="M101" s="76" t="n">
        <v>108</v>
      </c>
      <c r="N101" s="78" t="n">
        <v>33.84</v>
      </c>
      <c r="O101" s="75" t="n">
        <v>55</v>
      </c>
      <c r="P101" s="76" t="n">
        <v>163</v>
      </c>
      <c r="Q101" s="79" t="s">
        <v>533</v>
      </c>
      <c r="R101" s="75" t="n">
        <v>67</v>
      </c>
      <c r="S101" s="80" t="n">
        <v>230</v>
      </c>
      <c r="T101" s="81" t="s">
        <v>313</v>
      </c>
    </row>
    <row r="102" customFormat="false" ht="22.5" hidden="false" customHeight="true" outlineLevel="0" collapsed="false">
      <c r="A102" s="69" t="n">
        <v>90</v>
      </c>
      <c r="B102" s="70" t="n">
        <v>578</v>
      </c>
      <c r="C102" s="71" t="s">
        <v>368</v>
      </c>
      <c r="D102" s="70" t="n">
        <v>2003</v>
      </c>
      <c r="E102" s="73" t="s">
        <v>364</v>
      </c>
      <c r="F102" s="73" t="s">
        <v>365</v>
      </c>
      <c r="G102" s="74" t="n">
        <v>8.72</v>
      </c>
      <c r="H102" s="75" t="n">
        <v>67</v>
      </c>
      <c r="I102" s="76"/>
      <c r="J102" s="75"/>
      <c r="K102" s="77" t="n">
        <v>436</v>
      </c>
      <c r="L102" s="75" t="n">
        <v>49</v>
      </c>
      <c r="M102" s="76" t="n">
        <v>116</v>
      </c>
      <c r="N102" s="78" t="n">
        <v>37.3</v>
      </c>
      <c r="O102" s="75" t="n">
        <v>62</v>
      </c>
      <c r="P102" s="76" t="n">
        <v>178</v>
      </c>
      <c r="Q102" s="79" t="s">
        <v>585</v>
      </c>
      <c r="R102" s="75" t="n">
        <v>52</v>
      </c>
      <c r="S102" s="80" t="n">
        <v>230</v>
      </c>
      <c r="T102" s="81" t="s">
        <v>366</v>
      </c>
    </row>
    <row r="103" customFormat="false" ht="22.5" hidden="false" customHeight="true" outlineLevel="0" collapsed="false">
      <c r="A103" s="69" t="n">
        <v>91</v>
      </c>
      <c r="B103" s="70" t="n">
        <v>358</v>
      </c>
      <c r="C103" s="71" t="s">
        <v>123</v>
      </c>
      <c r="D103" s="72" t="n">
        <v>2004</v>
      </c>
      <c r="E103" s="73" t="s">
        <v>124</v>
      </c>
      <c r="F103" s="73" t="s">
        <v>117</v>
      </c>
      <c r="G103" s="74" t="n">
        <v>9.11</v>
      </c>
      <c r="H103" s="75" t="n">
        <v>56</v>
      </c>
      <c r="I103" s="76" t="n">
        <v>140</v>
      </c>
      <c r="J103" s="75" t="n">
        <v>62</v>
      </c>
      <c r="K103" s="77"/>
      <c r="L103" s="75"/>
      <c r="M103" s="76" t="n">
        <v>118</v>
      </c>
      <c r="N103" s="77" t="n">
        <v>31.2</v>
      </c>
      <c r="O103" s="75" t="n">
        <v>50</v>
      </c>
      <c r="P103" s="76" t="n">
        <v>168</v>
      </c>
      <c r="Q103" s="79" t="s">
        <v>586</v>
      </c>
      <c r="R103" s="75" t="n">
        <v>61</v>
      </c>
      <c r="S103" s="80" t="n">
        <v>229</v>
      </c>
      <c r="T103" s="81" t="s">
        <v>118</v>
      </c>
    </row>
    <row r="104" customFormat="false" ht="22.5" hidden="false" customHeight="true" outlineLevel="0" collapsed="false">
      <c r="A104" s="69" t="n">
        <v>92</v>
      </c>
      <c r="B104" s="70" t="n">
        <v>549</v>
      </c>
      <c r="C104" s="71" t="s">
        <v>321</v>
      </c>
      <c r="D104" s="72" t="n">
        <v>2004</v>
      </c>
      <c r="E104" s="73" t="s">
        <v>316</v>
      </c>
      <c r="F104" s="73" t="s">
        <v>317</v>
      </c>
      <c r="G104" s="74" t="n">
        <v>8.83</v>
      </c>
      <c r="H104" s="75" t="n">
        <v>64</v>
      </c>
      <c r="I104" s="76"/>
      <c r="J104" s="75"/>
      <c r="K104" s="77" t="n">
        <v>435</v>
      </c>
      <c r="L104" s="75" t="n">
        <v>48</v>
      </c>
      <c r="M104" s="76" t="n">
        <v>112</v>
      </c>
      <c r="N104" s="78" t="n">
        <v>31.99</v>
      </c>
      <c r="O104" s="75" t="n">
        <v>51</v>
      </c>
      <c r="P104" s="76" t="n">
        <v>163</v>
      </c>
      <c r="Q104" s="79" t="s">
        <v>587</v>
      </c>
      <c r="R104" s="75" t="n">
        <v>66</v>
      </c>
      <c r="S104" s="80" t="n">
        <v>229</v>
      </c>
      <c r="T104" s="81" t="s">
        <v>318</v>
      </c>
    </row>
    <row r="105" customFormat="false" ht="22.5" hidden="false" customHeight="true" outlineLevel="0" collapsed="false">
      <c r="A105" s="69" t="n">
        <v>93</v>
      </c>
      <c r="B105" s="70" t="n">
        <v>333</v>
      </c>
      <c r="C105" s="71" t="s">
        <v>108</v>
      </c>
      <c r="D105" s="72" t="n">
        <v>2003</v>
      </c>
      <c r="E105" s="73" t="s">
        <v>105</v>
      </c>
      <c r="F105" s="73" t="s">
        <v>106</v>
      </c>
      <c r="G105" s="74" t="n">
        <v>9.15</v>
      </c>
      <c r="H105" s="75" t="n">
        <v>55</v>
      </c>
      <c r="I105" s="76"/>
      <c r="J105" s="75"/>
      <c r="K105" s="77" t="n">
        <v>466</v>
      </c>
      <c r="L105" s="75" t="n">
        <v>58</v>
      </c>
      <c r="M105" s="76" t="n">
        <v>113</v>
      </c>
      <c r="N105" s="78" t="n">
        <v>30.61</v>
      </c>
      <c r="O105" s="75" t="n">
        <v>48</v>
      </c>
      <c r="P105" s="76" t="n">
        <v>161</v>
      </c>
      <c r="Q105" s="79" t="s">
        <v>588</v>
      </c>
      <c r="R105" s="75" t="n">
        <v>67</v>
      </c>
      <c r="S105" s="80" t="n">
        <v>228</v>
      </c>
      <c r="T105" s="81" t="s">
        <v>107</v>
      </c>
    </row>
    <row r="106" customFormat="false" ht="22.5" hidden="false" customHeight="true" outlineLevel="0" collapsed="false">
      <c r="A106" s="69" t="n">
        <v>94</v>
      </c>
      <c r="B106" s="70" t="n">
        <v>337</v>
      </c>
      <c r="C106" s="71" t="s">
        <v>43</v>
      </c>
      <c r="D106" s="72" t="n">
        <v>2003</v>
      </c>
      <c r="E106" s="73" t="s">
        <v>44</v>
      </c>
      <c r="F106" s="73" t="s">
        <v>45</v>
      </c>
      <c r="G106" s="74" t="n">
        <v>9.44</v>
      </c>
      <c r="H106" s="75" t="n">
        <v>50</v>
      </c>
      <c r="I106" s="76" t="n">
        <v>137</v>
      </c>
      <c r="J106" s="75" t="n">
        <v>58</v>
      </c>
      <c r="K106" s="77"/>
      <c r="L106" s="75"/>
      <c r="M106" s="76" t="n">
        <v>108</v>
      </c>
      <c r="N106" s="78" t="n">
        <v>34.56</v>
      </c>
      <c r="O106" s="75" t="n">
        <v>57</v>
      </c>
      <c r="P106" s="76" t="n">
        <v>165</v>
      </c>
      <c r="Q106" s="79" t="s">
        <v>589</v>
      </c>
      <c r="R106" s="75" t="n">
        <v>63</v>
      </c>
      <c r="S106" s="80" t="n">
        <v>228</v>
      </c>
      <c r="T106" s="81" t="s">
        <v>46</v>
      </c>
    </row>
    <row r="107" customFormat="false" ht="22.5" hidden="false" customHeight="true" outlineLevel="0" collapsed="false">
      <c r="A107" s="69" t="n">
        <v>95</v>
      </c>
      <c r="B107" s="70" t="n">
        <v>615</v>
      </c>
      <c r="C107" s="71" t="s">
        <v>178</v>
      </c>
      <c r="D107" s="72" t="n">
        <v>2003</v>
      </c>
      <c r="E107" s="73" t="s">
        <v>179</v>
      </c>
      <c r="F107" s="73" t="s">
        <v>180</v>
      </c>
      <c r="G107" s="74" t="n">
        <v>9.43</v>
      </c>
      <c r="H107" s="75" t="n">
        <v>50</v>
      </c>
      <c r="I107" s="76" t="n">
        <v>128</v>
      </c>
      <c r="J107" s="75" t="n">
        <v>47</v>
      </c>
      <c r="K107" s="77"/>
      <c r="L107" s="75"/>
      <c r="M107" s="76" t="n">
        <v>97</v>
      </c>
      <c r="N107" s="78" t="n">
        <v>41.45</v>
      </c>
      <c r="O107" s="75" t="n">
        <v>70</v>
      </c>
      <c r="P107" s="76" t="n">
        <v>167</v>
      </c>
      <c r="Q107" s="79" t="s">
        <v>590</v>
      </c>
      <c r="R107" s="75" t="n">
        <v>60</v>
      </c>
      <c r="S107" s="80" t="n">
        <v>227</v>
      </c>
      <c r="T107" s="81" t="s">
        <v>181</v>
      </c>
    </row>
    <row r="108" customFormat="false" ht="22.5" hidden="false" customHeight="true" outlineLevel="0" collapsed="false">
      <c r="A108" s="69" t="n">
        <v>96</v>
      </c>
      <c r="B108" s="70" t="n">
        <v>382</v>
      </c>
      <c r="C108" s="71" t="s">
        <v>419</v>
      </c>
      <c r="D108" s="72" t="n">
        <v>2003</v>
      </c>
      <c r="E108" s="73" t="s">
        <v>415</v>
      </c>
      <c r="F108" s="73" t="s">
        <v>416</v>
      </c>
      <c r="G108" s="74" t="n">
        <v>9.21</v>
      </c>
      <c r="H108" s="75" t="n">
        <v>54</v>
      </c>
      <c r="I108" s="76"/>
      <c r="J108" s="75"/>
      <c r="K108" s="77" t="n">
        <v>450</v>
      </c>
      <c r="L108" s="75" t="n">
        <v>53</v>
      </c>
      <c r="M108" s="76" t="n">
        <v>107</v>
      </c>
      <c r="N108" s="78" t="n">
        <v>39.5</v>
      </c>
      <c r="O108" s="75" t="n">
        <v>67</v>
      </c>
      <c r="P108" s="76" t="n">
        <v>174</v>
      </c>
      <c r="Q108" s="79" t="s">
        <v>591</v>
      </c>
      <c r="R108" s="75" t="n">
        <v>51</v>
      </c>
      <c r="S108" s="80" t="n">
        <v>225</v>
      </c>
      <c r="T108" s="81" t="s">
        <v>417</v>
      </c>
    </row>
    <row r="109" customFormat="false" ht="22.5" hidden="false" customHeight="true" outlineLevel="0" collapsed="false">
      <c r="A109" s="69" t="n">
        <v>97</v>
      </c>
      <c r="B109" s="70" t="n">
        <v>505</v>
      </c>
      <c r="C109" s="71" t="s">
        <v>165</v>
      </c>
      <c r="D109" s="72" t="n">
        <v>2003</v>
      </c>
      <c r="E109" s="73" t="s">
        <v>158</v>
      </c>
      <c r="F109" s="73" t="s">
        <v>159</v>
      </c>
      <c r="G109" s="74" t="n">
        <v>9.13</v>
      </c>
      <c r="H109" s="75" t="n">
        <v>56</v>
      </c>
      <c r="I109" s="76"/>
      <c r="J109" s="75"/>
      <c r="K109" s="77" t="n">
        <v>426</v>
      </c>
      <c r="L109" s="75" t="n">
        <v>46</v>
      </c>
      <c r="M109" s="76" t="n">
        <v>102</v>
      </c>
      <c r="N109" s="78" t="n">
        <v>37.81</v>
      </c>
      <c r="O109" s="75" t="n">
        <v>63</v>
      </c>
      <c r="P109" s="76" t="n">
        <v>165</v>
      </c>
      <c r="Q109" s="79" t="s">
        <v>592</v>
      </c>
      <c r="R109" s="75" t="n">
        <v>60</v>
      </c>
      <c r="S109" s="80" t="n">
        <v>225</v>
      </c>
      <c r="T109" s="81" t="s">
        <v>166</v>
      </c>
    </row>
    <row r="110" customFormat="false" ht="22.5" hidden="false" customHeight="true" outlineLevel="0" collapsed="false">
      <c r="A110" s="69" t="n">
        <v>98</v>
      </c>
      <c r="B110" s="70" t="n">
        <v>521</v>
      </c>
      <c r="C110" s="71" t="s">
        <v>81</v>
      </c>
      <c r="D110" s="72" t="n">
        <v>2003</v>
      </c>
      <c r="E110" s="73" t="s">
        <v>76</v>
      </c>
      <c r="F110" s="73" t="s">
        <v>77</v>
      </c>
      <c r="G110" s="74" t="n">
        <v>8.99</v>
      </c>
      <c r="H110" s="75" t="n">
        <v>59</v>
      </c>
      <c r="I110" s="76" t="n">
        <v>143</v>
      </c>
      <c r="J110" s="75" t="n">
        <v>66</v>
      </c>
      <c r="K110" s="77"/>
      <c r="L110" s="75"/>
      <c r="M110" s="76" t="n">
        <v>125</v>
      </c>
      <c r="N110" s="78" t="n">
        <v>29.33</v>
      </c>
      <c r="O110" s="75" t="n">
        <v>46</v>
      </c>
      <c r="P110" s="76" t="n">
        <v>171</v>
      </c>
      <c r="Q110" s="79" t="s">
        <v>593</v>
      </c>
      <c r="R110" s="75" t="n">
        <v>54</v>
      </c>
      <c r="S110" s="80" t="n">
        <v>225</v>
      </c>
      <c r="T110" s="81" t="s">
        <v>82</v>
      </c>
    </row>
    <row r="111" customFormat="false" ht="22.5" hidden="false" customHeight="true" outlineLevel="0" collapsed="false">
      <c r="A111" s="69" t="n">
        <v>99</v>
      </c>
      <c r="B111" s="70" t="n">
        <v>466</v>
      </c>
      <c r="C111" s="71" t="s">
        <v>426</v>
      </c>
      <c r="D111" s="72" t="n">
        <v>2003</v>
      </c>
      <c r="E111" s="73" t="s">
        <v>422</v>
      </c>
      <c r="F111" s="73" t="s">
        <v>423</v>
      </c>
      <c r="G111" s="74" t="n">
        <v>9.24</v>
      </c>
      <c r="H111" s="75" t="n">
        <v>54</v>
      </c>
      <c r="I111" s="76"/>
      <c r="J111" s="75"/>
      <c r="K111" s="77" t="n">
        <v>440</v>
      </c>
      <c r="L111" s="75" t="n">
        <v>50</v>
      </c>
      <c r="M111" s="76" t="n">
        <v>104</v>
      </c>
      <c r="N111" s="78" t="n">
        <v>42.43</v>
      </c>
      <c r="O111" s="75" t="n">
        <v>72</v>
      </c>
      <c r="P111" s="76" t="n">
        <v>176</v>
      </c>
      <c r="Q111" s="79" t="s">
        <v>594</v>
      </c>
      <c r="R111" s="75" t="n">
        <v>48</v>
      </c>
      <c r="S111" s="80" t="n">
        <v>224</v>
      </c>
      <c r="T111" s="81" t="s">
        <v>424</v>
      </c>
    </row>
    <row r="112" customFormat="false" ht="22.5" hidden="false" customHeight="true" outlineLevel="0" collapsed="false">
      <c r="A112" s="69" t="n">
        <v>100</v>
      </c>
      <c r="B112" s="70" t="n">
        <v>622</v>
      </c>
      <c r="C112" s="71" t="s">
        <v>438</v>
      </c>
      <c r="D112" s="72" t="n">
        <v>2003</v>
      </c>
      <c r="E112" s="73" t="s">
        <v>439</v>
      </c>
      <c r="F112" s="73" t="s">
        <v>440</v>
      </c>
      <c r="G112" s="74" t="n">
        <v>9.04</v>
      </c>
      <c r="H112" s="75" t="n">
        <v>58</v>
      </c>
      <c r="I112" s="76"/>
      <c r="J112" s="75"/>
      <c r="K112" s="77" t="n">
        <v>452</v>
      </c>
      <c r="L112" s="75" t="n">
        <v>53</v>
      </c>
      <c r="M112" s="76" t="n">
        <v>111</v>
      </c>
      <c r="N112" s="78" t="n">
        <v>34.32</v>
      </c>
      <c r="O112" s="75" t="n">
        <v>56</v>
      </c>
      <c r="P112" s="76" t="n">
        <v>167</v>
      </c>
      <c r="Q112" s="79" t="s">
        <v>595</v>
      </c>
      <c r="R112" s="75" t="n">
        <v>57</v>
      </c>
      <c r="S112" s="80" t="n">
        <v>224</v>
      </c>
      <c r="T112" s="81" t="s">
        <v>441</v>
      </c>
    </row>
    <row r="113" customFormat="false" ht="22.5" hidden="false" customHeight="true" outlineLevel="0" collapsed="false">
      <c r="A113" s="69" t="n">
        <v>101</v>
      </c>
      <c r="B113" s="70" t="n">
        <v>280</v>
      </c>
      <c r="C113" s="71" t="s">
        <v>217</v>
      </c>
      <c r="D113" s="72" t="n">
        <v>2003</v>
      </c>
      <c r="E113" s="73" t="s">
        <v>209</v>
      </c>
      <c r="F113" s="73" t="s">
        <v>210</v>
      </c>
      <c r="G113" s="74" t="n">
        <v>8.64</v>
      </c>
      <c r="H113" s="75" t="n">
        <v>70</v>
      </c>
      <c r="I113" s="76"/>
      <c r="J113" s="75"/>
      <c r="K113" s="77" t="n">
        <v>472</v>
      </c>
      <c r="L113" s="75" t="n">
        <v>60</v>
      </c>
      <c r="M113" s="76" t="n">
        <v>130</v>
      </c>
      <c r="N113" s="78" t="n">
        <v>25.72</v>
      </c>
      <c r="O113" s="75" t="n">
        <v>39</v>
      </c>
      <c r="P113" s="76" t="n">
        <v>169</v>
      </c>
      <c r="Q113" s="79" t="s">
        <v>596</v>
      </c>
      <c r="R113" s="75" t="n">
        <v>54</v>
      </c>
      <c r="S113" s="80" t="n">
        <v>223</v>
      </c>
      <c r="T113" s="81" t="s">
        <v>218</v>
      </c>
    </row>
    <row r="114" customFormat="false" ht="22.5" hidden="false" customHeight="true" outlineLevel="0" collapsed="false">
      <c r="A114" s="69" t="n">
        <v>102</v>
      </c>
      <c r="B114" s="70" t="n">
        <v>420</v>
      </c>
      <c r="C114" s="71" t="s">
        <v>60</v>
      </c>
      <c r="D114" s="72" t="n">
        <v>2004</v>
      </c>
      <c r="E114" s="73" t="s">
        <v>53</v>
      </c>
      <c r="F114" s="73" t="s">
        <v>54</v>
      </c>
      <c r="G114" s="74" t="n">
        <v>9.18</v>
      </c>
      <c r="H114" s="75" t="n">
        <v>55</v>
      </c>
      <c r="I114" s="76" t="n">
        <v>128</v>
      </c>
      <c r="J114" s="75" t="n">
        <v>47</v>
      </c>
      <c r="K114" s="77"/>
      <c r="L114" s="75"/>
      <c r="M114" s="76" t="n">
        <v>102</v>
      </c>
      <c r="N114" s="78" t="n">
        <v>36.77</v>
      </c>
      <c r="O114" s="75" t="n">
        <v>61</v>
      </c>
      <c r="P114" s="76" t="n">
        <v>163</v>
      </c>
      <c r="Q114" s="79" t="s">
        <v>597</v>
      </c>
      <c r="R114" s="75" t="n">
        <v>60</v>
      </c>
      <c r="S114" s="80" t="n">
        <v>223</v>
      </c>
      <c r="T114" s="81" t="s">
        <v>61</v>
      </c>
    </row>
    <row r="115" customFormat="false" ht="22.5" hidden="false" customHeight="true" outlineLevel="0" collapsed="false">
      <c r="A115" s="69" t="n">
        <v>103</v>
      </c>
      <c r="B115" s="70" t="n">
        <v>448</v>
      </c>
      <c r="C115" s="71" t="s">
        <v>142</v>
      </c>
      <c r="D115" s="72" t="n">
        <v>2003</v>
      </c>
      <c r="E115" s="73" t="s">
        <v>140</v>
      </c>
      <c r="F115" s="73" t="s">
        <v>20</v>
      </c>
      <c r="G115" s="74" t="n">
        <v>8.8</v>
      </c>
      <c r="H115" s="75" t="n">
        <v>65</v>
      </c>
      <c r="I115" s="76"/>
      <c r="J115" s="75"/>
      <c r="K115" s="77" t="n">
        <v>440</v>
      </c>
      <c r="L115" s="75" t="n">
        <v>50</v>
      </c>
      <c r="M115" s="76" t="n">
        <v>115</v>
      </c>
      <c r="N115" s="78" t="n">
        <v>26.98</v>
      </c>
      <c r="O115" s="75" t="n">
        <v>41</v>
      </c>
      <c r="P115" s="76" t="n">
        <v>156</v>
      </c>
      <c r="Q115" s="79" t="s">
        <v>598</v>
      </c>
      <c r="R115" s="75" t="n">
        <v>67</v>
      </c>
      <c r="S115" s="80" t="n">
        <v>223</v>
      </c>
      <c r="T115" s="81" t="s">
        <v>141</v>
      </c>
    </row>
    <row r="116" customFormat="false" ht="22.5" hidden="false" customHeight="true" outlineLevel="0" collapsed="false">
      <c r="A116" s="69" t="n">
        <v>104</v>
      </c>
      <c r="B116" s="70" t="n">
        <v>507</v>
      </c>
      <c r="C116" s="71" t="s">
        <v>348</v>
      </c>
      <c r="D116" s="72" t="n">
        <v>2003</v>
      </c>
      <c r="E116" s="73" t="s">
        <v>349</v>
      </c>
      <c r="F116" s="73" t="s">
        <v>350</v>
      </c>
      <c r="G116" s="74" t="n">
        <v>8.87</v>
      </c>
      <c r="H116" s="75" t="n">
        <v>63</v>
      </c>
      <c r="I116" s="76"/>
      <c r="J116" s="75"/>
      <c r="K116" s="77" t="n">
        <v>450</v>
      </c>
      <c r="L116" s="75" t="n">
        <v>53</v>
      </c>
      <c r="M116" s="76" t="n">
        <v>116</v>
      </c>
      <c r="N116" s="78" t="n">
        <v>29.19</v>
      </c>
      <c r="O116" s="75" t="n">
        <v>46</v>
      </c>
      <c r="P116" s="76" t="n">
        <v>162</v>
      </c>
      <c r="Q116" s="79" t="s">
        <v>599</v>
      </c>
      <c r="R116" s="75" t="n">
        <v>61</v>
      </c>
      <c r="S116" s="80" t="n">
        <v>223</v>
      </c>
      <c r="T116" s="81" t="s">
        <v>351</v>
      </c>
    </row>
    <row r="117" customFormat="false" ht="22.5" hidden="false" customHeight="true" outlineLevel="0" collapsed="false">
      <c r="A117" s="69" t="n">
        <v>105</v>
      </c>
      <c r="B117" s="70" t="n">
        <v>547</v>
      </c>
      <c r="C117" s="71" t="s">
        <v>319</v>
      </c>
      <c r="D117" s="72" t="n">
        <v>2004</v>
      </c>
      <c r="E117" s="73" t="s">
        <v>316</v>
      </c>
      <c r="F117" s="73" t="s">
        <v>317</v>
      </c>
      <c r="G117" s="74" t="n">
        <v>9.17</v>
      </c>
      <c r="H117" s="75" t="n">
        <v>55</v>
      </c>
      <c r="I117" s="76"/>
      <c r="J117" s="75"/>
      <c r="K117" s="77" t="n">
        <v>445</v>
      </c>
      <c r="L117" s="75" t="n">
        <v>51</v>
      </c>
      <c r="M117" s="76" t="n">
        <v>106</v>
      </c>
      <c r="N117" s="78" t="n">
        <v>35.52</v>
      </c>
      <c r="O117" s="75" t="n">
        <v>59</v>
      </c>
      <c r="P117" s="76" t="n">
        <v>165</v>
      </c>
      <c r="Q117" s="79" t="s">
        <v>600</v>
      </c>
      <c r="R117" s="75" t="n">
        <v>58</v>
      </c>
      <c r="S117" s="80" t="n">
        <v>223</v>
      </c>
      <c r="T117" s="81" t="s">
        <v>318</v>
      </c>
    </row>
    <row r="118" customFormat="false" ht="22.5" hidden="false" customHeight="true" outlineLevel="0" collapsed="false">
      <c r="A118" s="69" t="n">
        <v>106</v>
      </c>
      <c r="B118" s="70" t="n">
        <v>623</v>
      </c>
      <c r="C118" s="71" t="s">
        <v>442</v>
      </c>
      <c r="D118" s="72" t="n">
        <v>2003</v>
      </c>
      <c r="E118" s="73" t="s">
        <v>439</v>
      </c>
      <c r="F118" s="73" t="s">
        <v>440</v>
      </c>
      <c r="G118" s="74" t="n">
        <v>9.1</v>
      </c>
      <c r="H118" s="75" t="n">
        <v>56</v>
      </c>
      <c r="I118" s="76"/>
      <c r="J118" s="75"/>
      <c r="K118" s="77" t="n">
        <v>440</v>
      </c>
      <c r="L118" s="75" t="n">
        <v>50</v>
      </c>
      <c r="M118" s="76" t="n">
        <v>106</v>
      </c>
      <c r="N118" s="78" t="n">
        <v>35.58</v>
      </c>
      <c r="O118" s="75" t="n">
        <v>59</v>
      </c>
      <c r="P118" s="76" t="n">
        <v>165</v>
      </c>
      <c r="Q118" s="79" t="s">
        <v>601</v>
      </c>
      <c r="R118" s="75" t="n">
        <v>58</v>
      </c>
      <c r="S118" s="80" t="n">
        <v>223</v>
      </c>
      <c r="T118" s="81" t="s">
        <v>441</v>
      </c>
    </row>
    <row r="119" customFormat="false" ht="22.5" hidden="false" customHeight="true" outlineLevel="0" collapsed="false">
      <c r="A119" s="69" t="n">
        <v>107</v>
      </c>
      <c r="B119" s="70" t="n">
        <v>410</v>
      </c>
      <c r="C119" s="71" t="s">
        <v>232</v>
      </c>
      <c r="D119" s="72" t="n">
        <v>2004</v>
      </c>
      <c r="E119" s="73" t="s">
        <v>226</v>
      </c>
      <c r="F119" s="73" t="s">
        <v>227</v>
      </c>
      <c r="G119" s="74" t="n">
        <v>8.88</v>
      </c>
      <c r="H119" s="75" t="n">
        <v>62</v>
      </c>
      <c r="I119" s="76"/>
      <c r="J119" s="75"/>
      <c r="K119" s="77" t="n">
        <v>467</v>
      </c>
      <c r="L119" s="75" t="n">
        <v>58</v>
      </c>
      <c r="M119" s="76" t="n">
        <v>120</v>
      </c>
      <c r="N119" s="78" t="n">
        <v>43.02</v>
      </c>
      <c r="O119" s="75" t="n">
        <v>74</v>
      </c>
      <c r="P119" s="76" t="n">
        <v>194</v>
      </c>
      <c r="Q119" s="79" t="s">
        <v>602</v>
      </c>
      <c r="R119" s="75" t="n">
        <v>28</v>
      </c>
      <c r="S119" s="80" t="n">
        <v>222</v>
      </c>
      <c r="T119" s="81" t="s">
        <v>228</v>
      </c>
    </row>
    <row r="120" customFormat="false" ht="22.5" hidden="false" customHeight="true" outlineLevel="0" collapsed="false">
      <c r="A120" s="69" t="n">
        <v>108</v>
      </c>
      <c r="B120" s="70" t="n">
        <v>570</v>
      </c>
      <c r="C120" s="71" t="s">
        <v>255</v>
      </c>
      <c r="D120" s="72" t="n">
        <v>2004</v>
      </c>
      <c r="E120" s="73" t="s">
        <v>252</v>
      </c>
      <c r="F120" s="73" t="s">
        <v>253</v>
      </c>
      <c r="G120" s="74" t="n">
        <v>9.09</v>
      </c>
      <c r="H120" s="75" t="n">
        <v>57</v>
      </c>
      <c r="I120" s="76"/>
      <c r="J120" s="75"/>
      <c r="K120" s="77" t="n">
        <v>398</v>
      </c>
      <c r="L120" s="75" t="n">
        <v>38</v>
      </c>
      <c r="M120" s="76" t="n">
        <v>95</v>
      </c>
      <c r="N120" s="78" t="n">
        <v>39.73</v>
      </c>
      <c r="O120" s="75" t="n">
        <v>67</v>
      </c>
      <c r="P120" s="76" t="n">
        <v>162</v>
      </c>
      <c r="Q120" s="79" t="s">
        <v>603</v>
      </c>
      <c r="R120" s="75" t="n">
        <v>60</v>
      </c>
      <c r="S120" s="80" t="n">
        <v>222</v>
      </c>
      <c r="T120" s="81" t="s">
        <v>254</v>
      </c>
    </row>
    <row r="121" customFormat="false" ht="22.5" hidden="false" customHeight="true" outlineLevel="0" collapsed="false">
      <c r="A121" s="69" t="n">
        <v>109</v>
      </c>
      <c r="B121" s="70" t="n">
        <v>614</v>
      </c>
      <c r="C121" s="71" t="s">
        <v>398</v>
      </c>
      <c r="D121" s="72" t="n">
        <v>2003</v>
      </c>
      <c r="E121" s="73" t="s">
        <v>392</v>
      </c>
      <c r="F121" s="73" t="s">
        <v>393</v>
      </c>
      <c r="G121" s="74" t="n">
        <v>8.97</v>
      </c>
      <c r="H121" s="75" t="n">
        <v>60</v>
      </c>
      <c r="I121" s="76"/>
      <c r="J121" s="75"/>
      <c r="K121" s="77" t="n">
        <v>449</v>
      </c>
      <c r="L121" s="75" t="n">
        <v>52</v>
      </c>
      <c r="M121" s="76" t="n">
        <v>112</v>
      </c>
      <c r="N121" s="78" t="n">
        <v>36.37</v>
      </c>
      <c r="O121" s="75" t="n">
        <v>60</v>
      </c>
      <c r="P121" s="76" t="n">
        <v>172</v>
      </c>
      <c r="Q121" s="79" t="s">
        <v>604</v>
      </c>
      <c r="R121" s="75" t="n">
        <v>50</v>
      </c>
      <c r="S121" s="80" t="n">
        <v>222</v>
      </c>
      <c r="T121" s="81" t="s">
        <v>394</v>
      </c>
    </row>
    <row r="122" customFormat="false" ht="22.5" hidden="false" customHeight="true" outlineLevel="0" collapsed="false">
      <c r="A122" s="69" t="n">
        <v>110</v>
      </c>
      <c r="B122" s="70" t="n">
        <v>323</v>
      </c>
      <c r="C122" s="71" t="s">
        <v>36</v>
      </c>
      <c r="D122" s="72" t="n">
        <v>2003</v>
      </c>
      <c r="E122" s="73" t="s">
        <v>37</v>
      </c>
      <c r="F122" s="73" t="s">
        <v>38</v>
      </c>
      <c r="G122" s="74" t="n">
        <v>9.37</v>
      </c>
      <c r="H122" s="75" t="n">
        <v>51</v>
      </c>
      <c r="I122" s="76" t="n">
        <v>128</v>
      </c>
      <c r="J122" s="75" t="n">
        <v>47</v>
      </c>
      <c r="K122" s="77"/>
      <c r="L122" s="75"/>
      <c r="M122" s="76" t="n">
        <v>98</v>
      </c>
      <c r="N122" s="78" t="n">
        <v>37.26</v>
      </c>
      <c r="O122" s="75" t="n">
        <v>62</v>
      </c>
      <c r="P122" s="76" t="n">
        <v>160</v>
      </c>
      <c r="Q122" s="79" t="s">
        <v>605</v>
      </c>
      <c r="R122" s="75" t="n">
        <v>61</v>
      </c>
      <c r="S122" s="80" t="n">
        <v>221</v>
      </c>
      <c r="T122" s="81" t="s">
        <v>39</v>
      </c>
    </row>
    <row r="123" customFormat="false" ht="22.5" hidden="false" customHeight="true" outlineLevel="0" collapsed="false">
      <c r="A123" s="69" t="n">
        <v>111</v>
      </c>
      <c r="B123" s="70" t="n">
        <v>419</v>
      </c>
      <c r="C123" s="71" t="s">
        <v>58</v>
      </c>
      <c r="D123" s="72" t="n">
        <v>2003</v>
      </c>
      <c r="E123" s="73" t="s">
        <v>53</v>
      </c>
      <c r="F123" s="73" t="s">
        <v>54</v>
      </c>
      <c r="G123" s="74" t="n">
        <v>9.32</v>
      </c>
      <c r="H123" s="75" t="n">
        <v>52</v>
      </c>
      <c r="I123" s="76" t="n">
        <v>125</v>
      </c>
      <c r="J123" s="75" t="n">
        <v>44</v>
      </c>
      <c r="K123" s="77"/>
      <c r="L123" s="75"/>
      <c r="M123" s="76" t="n">
        <v>96</v>
      </c>
      <c r="N123" s="78" t="n">
        <v>30.45</v>
      </c>
      <c r="O123" s="75" t="n">
        <v>48</v>
      </c>
      <c r="P123" s="76" t="n">
        <v>144</v>
      </c>
      <c r="Q123" s="79" t="s">
        <v>606</v>
      </c>
      <c r="R123" s="75" t="n">
        <v>77</v>
      </c>
      <c r="S123" s="80" t="n">
        <v>221</v>
      </c>
      <c r="T123" s="81" t="s">
        <v>59</v>
      </c>
    </row>
    <row r="124" customFormat="false" ht="22.5" hidden="false" customHeight="true" outlineLevel="0" collapsed="false">
      <c r="A124" s="69" t="n">
        <v>112</v>
      </c>
      <c r="B124" s="70" t="n">
        <v>579</v>
      </c>
      <c r="C124" s="71" t="s">
        <v>369</v>
      </c>
      <c r="D124" s="70" t="n">
        <v>2004</v>
      </c>
      <c r="E124" s="73" t="s">
        <v>364</v>
      </c>
      <c r="F124" s="73" t="s">
        <v>365</v>
      </c>
      <c r="G124" s="74" t="n">
        <v>9.19</v>
      </c>
      <c r="H124" s="75" t="n">
        <v>55</v>
      </c>
      <c r="I124" s="76"/>
      <c r="J124" s="75"/>
      <c r="K124" s="77" t="n">
        <v>420</v>
      </c>
      <c r="L124" s="75" t="n">
        <v>44</v>
      </c>
      <c r="M124" s="76" t="n">
        <v>99</v>
      </c>
      <c r="N124" s="78" t="n">
        <v>40.17</v>
      </c>
      <c r="O124" s="75" t="n">
        <v>68</v>
      </c>
      <c r="P124" s="76" t="n">
        <v>167</v>
      </c>
      <c r="Q124" s="79" t="s">
        <v>607</v>
      </c>
      <c r="R124" s="75" t="n">
        <v>54</v>
      </c>
      <c r="S124" s="80" t="n">
        <v>221</v>
      </c>
      <c r="T124" s="81" t="s">
        <v>366</v>
      </c>
    </row>
    <row r="125" customFormat="false" ht="22.5" hidden="false" customHeight="true" outlineLevel="0" collapsed="false">
      <c r="A125" s="69" t="n">
        <v>113</v>
      </c>
      <c r="B125" s="70" t="n">
        <v>380</v>
      </c>
      <c r="C125" s="71" t="s">
        <v>414</v>
      </c>
      <c r="D125" s="72" t="n">
        <v>2003</v>
      </c>
      <c r="E125" s="73" t="s">
        <v>415</v>
      </c>
      <c r="F125" s="73" t="s">
        <v>416</v>
      </c>
      <c r="G125" s="74" t="n">
        <v>8.84</v>
      </c>
      <c r="H125" s="75" t="n">
        <v>64</v>
      </c>
      <c r="I125" s="76"/>
      <c r="J125" s="75"/>
      <c r="K125" s="77" t="n">
        <v>455</v>
      </c>
      <c r="L125" s="75" t="n">
        <v>54</v>
      </c>
      <c r="M125" s="76" t="n">
        <v>118</v>
      </c>
      <c r="N125" s="78" t="n">
        <v>31.06</v>
      </c>
      <c r="O125" s="75" t="n">
        <v>50</v>
      </c>
      <c r="P125" s="76" t="n">
        <v>168</v>
      </c>
      <c r="Q125" s="79" t="s">
        <v>608</v>
      </c>
      <c r="R125" s="75" t="n">
        <v>50</v>
      </c>
      <c r="S125" s="80" t="n">
        <v>218</v>
      </c>
      <c r="T125" s="81" t="s">
        <v>417</v>
      </c>
    </row>
    <row r="126" customFormat="false" ht="22.5" hidden="false" customHeight="true" outlineLevel="0" collapsed="false">
      <c r="A126" s="69" t="n">
        <v>114</v>
      </c>
      <c r="B126" s="70" t="n">
        <v>533</v>
      </c>
      <c r="C126" s="71" t="s">
        <v>93</v>
      </c>
      <c r="D126" s="72" t="n">
        <v>2003</v>
      </c>
      <c r="E126" s="73" t="s">
        <v>89</v>
      </c>
      <c r="F126" s="73" t="s">
        <v>54</v>
      </c>
      <c r="G126" s="74" t="n">
        <v>8.91</v>
      </c>
      <c r="H126" s="75" t="n">
        <v>61</v>
      </c>
      <c r="I126" s="76" t="n">
        <v>125</v>
      </c>
      <c r="J126" s="75" t="n">
        <v>44</v>
      </c>
      <c r="K126" s="77"/>
      <c r="L126" s="75"/>
      <c r="M126" s="76" t="n">
        <v>105</v>
      </c>
      <c r="N126" s="78" t="n">
        <v>33.41</v>
      </c>
      <c r="O126" s="75" t="n">
        <v>54</v>
      </c>
      <c r="P126" s="76" t="n">
        <v>159</v>
      </c>
      <c r="Q126" s="79" t="s">
        <v>609</v>
      </c>
      <c r="R126" s="75" t="n">
        <v>59</v>
      </c>
      <c r="S126" s="80" t="n">
        <v>218</v>
      </c>
      <c r="T126" s="81" t="s">
        <v>67</v>
      </c>
    </row>
    <row r="127" customFormat="false" ht="22.5" hidden="false" customHeight="true" outlineLevel="0" collapsed="false">
      <c r="A127" s="69" t="n">
        <v>115</v>
      </c>
      <c r="B127" s="70" t="n">
        <v>612</v>
      </c>
      <c r="C127" s="71" t="s">
        <v>396</v>
      </c>
      <c r="D127" s="72" t="n">
        <v>2003</v>
      </c>
      <c r="E127" s="73" t="s">
        <v>392</v>
      </c>
      <c r="F127" s="73" t="s">
        <v>393</v>
      </c>
      <c r="G127" s="74" t="n">
        <v>9.12</v>
      </c>
      <c r="H127" s="75" t="n">
        <v>56</v>
      </c>
      <c r="I127" s="76"/>
      <c r="J127" s="75"/>
      <c r="K127" s="77" t="n">
        <v>430</v>
      </c>
      <c r="L127" s="75" t="n">
        <v>47</v>
      </c>
      <c r="M127" s="76" t="n">
        <v>103</v>
      </c>
      <c r="N127" s="78" t="n">
        <v>32.68</v>
      </c>
      <c r="O127" s="75" t="n">
        <v>53</v>
      </c>
      <c r="P127" s="76" t="n">
        <v>156</v>
      </c>
      <c r="Q127" s="79" t="s">
        <v>610</v>
      </c>
      <c r="R127" s="75" t="n">
        <v>62</v>
      </c>
      <c r="S127" s="80" t="n">
        <v>218</v>
      </c>
      <c r="T127" s="81" t="s">
        <v>394</v>
      </c>
    </row>
    <row r="128" customFormat="false" ht="22.5" hidden="false" customHeight="true" outlineLevel="0" collapsed="false">
      <c r="A128" s="69" t="n">
        <v>116</v>
      </c>
      <c r="B128" s="70" t="n">
        <v>378</v>
      </c>
      <c r="C128" s="71" t="s">
        <v>346</v>
      </c>
      <c r="D128" s="72" t="n">
        <v>2003</v>
      </c>
      <c r="E128" s="73" t="s">
        <v>342</v>
      </c>
      <c r="F128" s="73" t="s">
        <v>343</v>
      </c>
      <c r="G128" s="74" t="n">
        <v>8.94</v>
      </c>
      <c r="H128" s="75" t="n">
        <v>61</v>
      </c>
      <c r="I128" s="76"/>
      <c r="J128" s="75"/>
      <c r="K128" s="77" t="n">
        <v>420</v>
      </c>
      <c r="L128" s="75" t="n">
        <v>44</v>
      </c>
      <c r="M128" s="76" t="n">
        <v>105</v>
      </c>
      <c r="N128" s="78" t="n">
        <v>36.63</v>
      </c>
      <c r="O128" s="75" t="n">
        <v>61</v>
      </c>
      <c r="P128" s="76" t="n">
        <v>166</v>
      </c>
      <c r="Q128" s="79" t="s">
        <v>611</v>
      </c>
      <c r="R128" s="75" t="n">
        <v>49</v>
      </c>
      <c r="S128" s="80" t="n">
        <v>215</v>
      </c>
      <c r="T128" s="81" t="s">
        <v>344</v>
      </c>
    </row>
    <row r="129" customFormat="false" ht="22.5" hidden="false" customHeight="true" outlineLevel="0" collapsed="false">
      <c r="A129" s="69" t="n">
        <v>117</v>
      </c>
      <c r="B129" s="70" t="n">
        <v>451</v>
      </c>
      <c r="C129" s="71" t="s">
        <v>145</v>
      </c>
      <c r="D129" s="72" t="n">
        <v>2004</v>
      </c>
      <c r="E129" s="73" t="s">
        <v>140</v>
      </c>
      <c r="F129" s="73" t="s">
        <v>20</v>
      </c>
      <c r="G129" s="74" t="n">
        <v>9.22</v>
      </c>
      <c r="H129" s="75" t="n">
        <v>54</v>
      </c>
      <c r="I129" s="76" t="n">
        <v>122</v>
      </c>
      <c r="J129" s="75" t="n">
        <v>40</v>
      </c>
      <c r="K129" s="77"/>
      <c r="L129" s="75"/>
      <c r="M129" s="76" t="n">
        <v>94</v>
      </c>
      <c r="N129" s="78" t="n">
        <v>40.19</v>
      </c>
      <c r="O129" s="75" t="n">
        <v>68</v>
      </c>
      <c r="P129" s="76" t="n">
        <v>162</v>
      </c>
      <c r="Q129" s="79" t="s">
        <v>612</v>
      </c>
      <c r="R129" s="75" t="n">
        <v>53</v>
      </c>
      <c r="S129" s="80" t="n">
        <v>215</v>
      </c>
      <c r="T129" s="81" t="s">
        <v>141</v>
      </c>
    </row>
    <row r="130" customFormat="false" ht="22.5" hidden="false" customHeight="true" outlineLevel="0" collapsed="false">
      <c r="A130" s="69" t="n">
        <v>118</v>
      </c>
      <c r="B130" s="70" t="n">
        <v>463</v>
      </c>
      <c r="C130" s="71" t="s">
        <v>156</v>
      </c>
      <c r="D130" s="72" t="n">
        <v>2003</v>
      </c>
      <c r="E130" s="73" t="s">
        <v>150</v>
      </c>
      <c r="F130" s="73" t="s">
        <v>151</v>
      </c>
      <c r="G130" s="74" t="n">
        <v>9.75</v>
      </c>
      <c r="H130" s="75" t="n">
        <v>43</v>
      </c>
      <c r="I130" s="76" t="n">
        <v>137</v>
      </c>
      <c r="J130" s="75" t="n">
        <v>58</v>
      </c>
      <c r="K130" s="77"/>
      <c r="L130" s="75"/>
      <c r="M130" s="76" t="n">
        <v>101</v>
      </c>
      <c r="N130" s="78" t="n">
        <v>36.07</v>
      </c>
      <c r="O130" s="75" t="n">
        <v>60</v>
      </c>
      <c r="P130" s="76" t="n">
        <v>161</v>
      </c>
      <c r="Q130" s="79" t="s">
        <v>613</v>
      </c>
      <c r="R130" s="75" t="n">
        <v>54</v>
      </c>
      <c r="S130" s="80" t="n">
        <v>215</v>
      </c>
      <c r="T130" s="81" t="s">
        <v>152</v>
      </c>
    </row>
    <row r="131" customFormat="false" ht="22.5" hidden="false" customHeight="true" outlineLevel="0" collapsed="false">
      <c r="A131" s="69" t="n">
        <v>119</v>
      </c>
      <c r="B131" s="70" t="n">
        <v>617</v>
      </c>
      <c r="C131" s="71" t="s">
        <v>183</v>
      </c>
      <c r="D131" s="72" t="n">
        <v>2003</v>
      </c>
      <c r="E131" s="73" t="s">
        <v>179</v>
      </c>
      <c r="F131" s="73" t="s">
        <v>180</v>
      </c>
      <c r="G131" s="74" t="n">
        <v>9.31</v>
      </c>
      <c r="H131" s="75" t="n">
        <v>52</v>
      </c>
      <c r="I131" s="76" t="n">
        <v>143</v>
      </c>
      <c r="J131" s="75" t="n">
        <v>66</v>
      </c>
      <c r="K131" s="77"/>
      <c r="L131" s="75"/>
      <c r="M131" s="76" t="n">
        <v>118</v>
      </c>
      <c r="N131" s="78" t="n">
        <v>32.73</v>
      </c>
      <c r="O131" s="75" t="n">
        <v>53</v>
      </c>
      <c r="P131" s="76" t="n">
        <v>171</v>
      </c>
      <c r="Q131" s="79" t="s">
        <v>614</v>
      </c>
      <c r="R131" s="75" t="n">
        <v>44</v>
      </c>
      <c r="S131" s="80" t="n">
        <v>215</v>
      </c>
      <c r="T131" s="81" t="s">
        <v>181</v>
      </c>
    </row>
    <row r="132" customFormat="false" ht="22.5" hidden="false" customHeight="true" outlineLevel="0" collapsed="false">
      <c r="A132" s="69" t="n">
        <v>120</v>
      </c>
      <c r="B132" s="70" t="n">
        <v>325</v>
      </c>
      <c r="C132" s="71" t="s">
        <v>41</v>
      </c>
      <c r="D132" s="72" t="n">
        <v>2003</v>
      </c>
      <c r="E132" s="73" t="s">
        <v>37</v>
      </c>
      <c r="F132" s="73" t="s">
        <v>38</v>
      </c>
      <c r="G132" s="74" t="n">
        <v>9.43</v>
      </c>
      <c r="H132" s="75" t="n">
        <v>50</v>
      </c>
      <c r="I132" s="76" t="n">
        <v>125</v>
      </c>
      <c r="J132" s="75" t="n">
        <v>44</v>
      </c>
      <c r="K132" s="77"/>
      <c r="L132" s="75"/>
      <c r="M132" s="76" t="n">
        <v>94</v>
      </c>
      <c r="N132" s="78" t="n">
        <v>39.93</v>
      </c>
      <c r="O132" s="75" t="n">
        <v>67</v>
      </c>
      <c r="P132" s="76" t="n">
        <v>161</v>
      </c>
      <c r="Q132" s="79" t="s">
        <v>615</v>
      </c>
      <c r="R132" s="75" t="n">
        <v>53</v>
      </c>
      <c r="S132" s="80" t="n">
        <v>214</v>
      </c>
      <c r="T132" s="81" t="s">
        <v>39</v>
      </c>
    </row>
    <row r="133" customFormat="false" ht="22.5" hidden="false" customHeight="true" outlineLevel="0" collapsed="false">
      <c r="A133" s="69" t="n">
        <v>121</v>
      </c>
      <c r="B133" s="70" t="n">
        <v>482</v>
      </c>
      <c r="C133" s="71" t="s">
        <v>304</v>
      </c>
      <c r="D133" s="72" t="n">
        <v>2003</v>
      </c>
      <c r="E133" s="73" t="s">
        <v>300</v>
      </c>
      <c r="F133" s="73" t="s">
        <v>301</v>
      </c>
      <c r="G133" s="74" t="n">
        <v>8.87</v>
      </c>
      <c r="H133" s="75" t="n">
        <v>63</v>
      </c>
      <c r="I133" s="76"/>
      <c r="J133" s="75"/>
      <c r="K133" s="77" t="n">
        <v>475</v>
      </c>
      <c r="L133" s="75" t="n">
        <v>61</v>
      </c>
      <c r="M133" s="76" t="n">
        <v>124</v>
      </c>
      <c r="N133" s="78" t="n">
        <v>21.9</v>
      </c>
      <c r="O133" s="75" t="n">
        <v>31</v>
      </c>
      <c r="P133" s="76" t="n">
        <v>155</v>
      </c>
      <c r="Q133" s="79" t="s">
        <v>616</v>
      </c>
      <c r="R133" s="75" t="n">
        <v>59</v>
      </c>
      <c r="S133" s="80" t="n">
        <v>214</v>
      </c>
      <c r="T133" s="81" t="s">
        <v>302</v>
      </c>
    </row>
    <row r="134" customFormat="false" ht="22.5" hidden="false" customHeight="true" outlineLevel="0" collapsed="false">
      <c r="A134" s="69" t="n">
        <v>122</v>
      </c>
      <c r="B134" s="70" t="n">
        <v>524</v>
      </c>
      <c r="C134" s="71" t="s">
        <v>87</v>
      </c>
      <c r="D134" s="72" t="n">
        <v>2003</v>
      </c>
      <c r="E134" s="73" t="s">
        <v>86</v>
      </c>
      <c r="F134" s="73" t="s">
        <v>77</v>
      </c>
      <c r="G134" s="74" t="n">
        <v>9.58</v>
      </c>
      <c r="H134" s="75" t="n">
        <v>47</v>
      </c>
      <c r="I134" s="76"/>
      <c r="J134" s="75"/>
      <c r="K134" s="77" t="n">
        <v>425</v>
      </c>
      <c r="L134" s="75" t="n">
        <v>46</v>
      </c>
      <c r="M134" s="76" t="n">
        <v>93</v>
      </c>
      <c r="N134" s="78" t="n">
        <v>39.89</v>
      </c>
      <c r="O134" s="75" t="n">
        <v>67</v>
      </c>
      <c r="P134" s="76" t="n">
        <v>160</v>
      </c>
      <c r="Q134" s="79" t="s">
        <v>613</v>
      </c>
      <c r="R134" s="75" t="n">
        <v>54</v>
      </c>
      <c r="S134" s="80" t="n">
        <v>214</v>
      </c>
      <c r="T134" s="81" t="s">
        <v>80</v>
      </c>
    </row>
    <row r="135" customFormat="false" ht="22.5" hidden="false" customHeight="true" outlineLevel="0" collapsed="false">
      <c r="A135" s="69" t="n">
        <v>123</v>
      </c>
      <c r="B135" s="70" t="n">
        <v>263</v>
      </c>
      <c r="C135" s="71" t="s">
        <v>191</v>
      </c>
      <c r="D135" s="72" t="n">
        <v>2003</v>
      </c>
      <c r="E135" s="73" t="s">
        <v>187</v>
      </c>
      <c r="F135" s="73" t="s">
        <v>188</v>
      </c>
      <c r="G135" s="74" t="n">
        <v>8.81</v>
      </c>
      <c r="H135" s="75" t="n">
        <v>64</v>
      </c>
      <c r="I135" s="76"/>
      <c r="J135" s="75"/>
      <c r="K135" s="77" t="n">
        <v>443</v>
      </c>
      <c r="L135" s="75" t="n">
        <v>51</v>
      </c>
      <c r="M135" s="76" t="n">
        <v>115</v>
      </c>
      <c r="N135" s="78" t="n">
        <v>31.45</v>
      </c>
      <c r="O135" s="75" t="n">
        <v>50</v>
      </c>
      <c r="P135" s="76" t="n">
        <v>165</v>
      </c>
      <c r="Q135" s="79" t="s">
        <v>617</v>
      </c>
      <c r="R135" s="75" t="n">
        <v>48</v>
      </c>
      <c r="S135" s="80" t="n">
        <v>213</v>
      </c>
      <c r="T135" s="81" t="s">
        <v>189</v>
      </c>
    </row>
    <row r="136" customFormat="false" ht="22.5" hidden="false" customHeight="true" outlineLevel="0" collapsed="false">
      <c r="A136" s="69" t="n">
        <v>124</v>
      </c>
      <c r="B136" s="70" t="n">
        <v>298</v>
      </c>
      <c r="C136" s="71" t="s">
        <v>266</v>
      </c>
      <c r="D136" s="72" t="n">
        <v>2003</v>
      </c>
      <c r="E136" s="73" t="s">
        <v>260</v>
      </c>
      <c r="F136" s="73" t="s">
        <v>261</v>
      </c>
      <c r="G136" s="74" t="n">
        <v>9.04</v>
      </c>
      <c r="H136" s="75" t="n">
        <v>58</v>
      </c>
      <c r="I136" s="76"/>
      <c r="J136" s="75"/>
      <c r="K136" s="77" t="n">
        <v>421</v>
      </c>
      <c r="L136" s="75" t="n">
        <v>44</v>
      </c>
      <c r="M136" s="76" t="n">
        <v>102</v>
      </c>
      <c r="N136" s="78" t="n">
        <v>30.15</v>
      </c>
      <c r="O136" s="75" t="n">
        <v>48</v>
      </c>
      <c r="P136" s="76" t="n">
        <v>150</v>
      </c>
      <c r="Q136" s="79" t="s">
        <v>618</v>
      </c>
      <c r="R136" s="75" t="n">
        <v>63</v>
      </c>
      <c r="S136" s="80" t="n">
        <v>213</v>
      </c>
      <c r="T136" s="81" t="s">
        <v>267</v>
      </c>
    </row>
    <row r="137" customFormat="false" ht="22.5" hidden="false" customHeight="true" outlineLevel="0" collapsed="false">
      <c r="A137" s="69" t="n">
        <v>125</v>
      </c>
      <c r="B137" s="70" t="n">
        <v>369</v>
      </c>
      <c r="C137" s="71" t="s">
        <v>282</v>
      </c>
      <c r="D137" s="72" t="n">
        <v>2004</v>
      </c>
      <c r="E137" s="73" t="s">
        <v>278</v>
      </c>
      <c r="F137" s="73" t="s">
        <v>279</v>
      </c>
      <c r="G137" s="74" t="n">
        <v>9.36</v>
      </c>
      <c r="H137" s="75" t="n">
        <v>51</v>
      </c>
      <c r="I137" s="76"/>
      <c r="J137" s="75"/>
      <c r="K137" s="77" t="n">
        <v>419</v>
      </c>
      <c r="L137" s="75" t="n">
        <v>44</v>
      </c>
      <c r="M137" s="76" t="n">
        <v>95</v>
      </c>
      <c r="N137" s="78" t="n">
        <v>32.98</v>
      </c>
      <c r="O137" s="75" t="n">
        <v>53</v>
      </c>
      <c r="P137" s="76" t="n">
        <v>148</v>
      </c>
      <c r="Q137" s="79" t="s">
        <v>619</v>
      </c>
      <c r="R137" s="75" t="n">
        <v>65</v>
      </c>
      <c r="S137" s="80" t="n">
        <v>213</v>
      </c>
      <c r="T137" s="81" t="s">
        <v>283</v>
      </c>
    </row>
    <row r="138" customFormat="false" ht="22.5" hidden="false" customHeight="true" outlineLevel="0" collapsed="false">
      <c r="A138" s="69" t="n">
        <v>126</v>
      </c>
      <c r="B138" s="70" t="n">
        <v>431</v>
      </c>
      <c r="C138" s="71" t="s">
        <v>68</v>
      </c>
      <c r="D138" s="72" t="n">
        <v>2003</v>
      </c>
      <c r="E138" s="73" t="s">
        <v>66</v>
      </c>
      <c r="F138" s="73" t="s">
        <v>54</v>
      </c>
      <c r="G138" s="74" t="n">
        <v>9.36</v>
      </c>
      <c r="H138" s="75" t="n">
        <v>51</v>
      </c>
      <c r="I138" s="76"/>
      <c r="J138" s="75"/>
      <c r="K138" s="77" t="n">
        <v>405</v>
      </c>
      <c r="L138" s="75" t="n">
        <v>40</v>
      </c>
      <c r="M138" s="76" t="n">
        <v>91</v>
      </c>
      <c r="N138" s="78" t="n">
        <v>36.47</v>
      </c>
      <c r="O138" s="75" t="n">
        <v>60</v>
      </c>
      <c r="P138" s="76" t="n">
        <v>151</v>
      </c>
      <c r="Q138" s="79" t="s">
        <v>620</v>
      </c>
      <c r="R138" s="75" t="n">
        <v>62</v>
      </c>
      <c r="S138" s="80" t="n">
        <v>213</v>
      </c>
      <c r="T138" s="81" t="s">
        <v>67</v>
      </c>
    </row>
    <row r="139" customFormat="false" ht="22.5" hidden="false" customHeight="true" outlineLevel="0" collapsed="false">
      <c r="A139" s="69" t="n">
        <v>127</v>
      </c>
      <c r="B139" s="70" t="n">
        <v>452</v>
      </c>
      <c r="C139" s="71" t="s">
        <v>146</v>
      </c>
      <c r="D139" s="72" t="n">
        <v>2003</v>
      </c>
      <c r="E139" s="73" t="s">
        <v>147</v>
      </c>
      <c r="F139" s="73" t="s">
        <v>20</v>
      </c>
      <c r="G139" s="74" t="n">
        <v>9.2</v>
      </c>
      <c r="H139" s="75" t="n">
        <v>54</v>
      </c>
      <c r="I139" s="76"/>
      <c r="J139" s="75"/>
      <c r="K139" s="77" t="n">
        <v>440</v>
      </c>
      <c r="L139" s="75" t="n">
        <v>50</v>
      </c>
      <c r="M139" s="76" t="n">
        <v>104</v>
      </c>
      <c r="N139" s="78" t="n">
        <v>31.34</v>
      </c>
      <c r="O139" s="75" t="n">
        <v>50</v>
      </c>
      <c r="P139" s="76" t="n">
        <v>154</v>
      </c>
      <c r="Q139" s="79" t="s">
        <v>550</v>
      </c>
      <c r="R139" s="75" t="n">
        <v>59</v>
      </c>
      <c r="S139" s="80" t="n">
        <v>213</v>
      </c>
      <c r="T139" s="81" t="s">
        <v>148</v>
      </c>
    </row>
    <row r="140" customFormat="false" ht="22.5" hidden="false" customHeight="true" outlineLevel="0" collapsed="false">
      <c r="A140" s="69" t="n">
        <v>128</v>
      </c>
      <c r="B140" s="70" t="n">
        <v>413</v>
      </c>
      <c r="C140" s="71" t="s">
        <v>294</v>
      </c>
      <c r="D140" s="72" t="n">
        <v>2003</v>
      </c>
      <c r="E140" s="73" t="s">
        <v>291</v>
      </c>
      <c r="F140" s="73" t="s">
        <v>292</v>
      </c>
      <c r="G140" s="74" t="n">
        <v>9.07</v>
      </c>
      <c r="H140" s="75" t="n">
        <v>57</v>
      </c>
      <c r="I140" s="76"/>
      <c r="J140" s="75"/>
      <c r="K140" s="77" t="n">
        <v>407</v>
      </c>
      <c r="L140" s="75" t="n">
        <v>41</v>
      </c>
      <c r="M140" s="76" t="n">
        <v>98</v>
      </c>
      <c r="N140" s="78" t="n">
        <v>37.75</v>
      </c>
      <c r="O140" s="75" t="n">
        <v>63</v>
      </c>
      <c r="P140" s="76" t="n">
        <v>161</v>
      </c>
      <c r="Q140" s="79" t="s">
        <v>621</v>
      </c>
      <c r="R140" s="75" t="n">
        <v>51</v>
      </c>
      <c r="S140" s="80" t="n">
        <v>212</v>
      </c>
      <c r="T140" s="81" t="s">
        <v>295</v>
      </c>
    </row>
    <row r="141" customFormat="false" ht="22.5" hidden="false" customHeight="true" outlineLevel="0" collapsed="false">
      <c r="A141" s="69" t="n">
        <v>129</v>
      </c>
      <c r="B141" s="70" t="n">
        <v>467</v>
      </c>
      <c r="C141" s="71" t="s">
        <v>427</v>
      </c>
      <c r="D141" s="72" t="n">
        <v>2003</v>
      </c>
      <c r="E141" s="73" t="s">
        <v>422</v>
      </c>
      <c r="F141" s="73" t="s">
        <v>423</v>
      </c>
      <c r="G141" s="74" t="n">
        <v>9.08</v>
      </c>
      <c r="H141" s="75" t="n">
        <v>57</v>
      </c>
      <c r="I141" s="76"/>
      <c r="J141" s="75"/>
      <c r="K141" s="77" t="n">
        <v>422</v>
      </c>
      <c r="L141" s="75" t="n">
        <v>45</v>
      </c>
      <c r="M141" s="76" t="n">
        <v>102</v>
      </c>
      <c r="N141" s="78" t="n">
        <v>31.45</v>
      </c>
      <c r="O141" s="75" t="n">
        <v>50</v>
      </c>
      <c r="P141" s="76" t="n">
        <v>152</v>
      </c>
      <c r="Q141" s="79" t="s">
        <v>622</v>
      </c>
      <c r="R141" s="75" t="n">
        <v>60</v>
      </c>
      <c r="S141" s="80" t="n">
        <v>212</v>
      </c>
      <c r="T141" s="81" t="s">
        <v>424</v>
      </c>
    </row>
    <row r="142" customFormat="false" ht="22.5" hidden="false" customHeight="true" outlineLevel="0" collapsed="false">
      <c r="A142" s="69" t="n">
        <v>130</v>
      </c>
      <c r="B142" s="70" t="n">
        <v>571</v>
      </c>
      <c r="C142" s="71" t="s">
        <v>256</v>
      </c>
      <c r="D142" s="72" t="n">
        <v>2004</v>
      </c>
      <c r="E142" s="73" t="s">
        <v>252</v>
      </c>
      <c r="F142" s="73" t="s">
        <v>253</v>
      </c>
      <c r="G142" s="74" t="n">
        <v>9.06</v>
      </c>
      <c r="H142" s="75" t="n">
        <v>57</v>
      </c>
      <c r="I142" s="76"/>
      <c r="J142" s="75"/>
      <c r="K142" s="77" t="n">
        <v>454</v>
      </c>
      <c r="L142" s="75" t="n">
        <v>54</v>
      </c>
      <c r="M142" s="76" t="n">
        <v>111</v>
      </c>
      <c r="N142" s="78" t="n">
        <v>31.2</v>
      </c>
      <c r="O142" s="75" t="n">
        <v>50</v>
      </c>
      <c r="P142" s="76" t="n">
        <v>161</v>
      </c>
      <c r="Q142" s="79" t="s">
        <v>623</v>
      </c>
      <c r="R142" s="75" t="n">
        <v>51</v>
      </c>
      <c r="S142" s="80" t="n">
        <v>212</v>
      </c>
      <c r="T142" s="81" t="s">
        <v>254</v>
      </c>
    </row>
    <row r="143" customFormat="false" ht="22.5" hidden="false" customHeight="true" outlineLevel="0" collapsed="false">
      <c r="A143" s="69" t="n">
        <v>131</v>
      </c>
      <c r="B143" s="70" t="n">
        <v>295</v>
      </c>
      <c r="C143" s="71" t="s">
        <v>259</v>
      </c>
      <c r="D143" s="72" t="n">
        <v>2003</v>
      </c>
      <c r="E143" s="73" t="s">
        <v>260</v>
      </c>
      <c r="F143" s="73" t="s">
        <v>261</v>
      </c>
      <c r="G143" s="74" t="n">
        <v>9.52</v>
      </c>
      <c r="H143" s="75" t="n">
        <v>48</v>
      </c>
      <c r="I143" s="76"/>
      <c r="J143" s="75"/>
      <c r="K143" s="77" t="n">
        <v>452</v>
      </c>
      <c r="L143" s="75" t="n">
        <v>53</v>
      </c>
      <c r="M143" s="76" t="n">
        <v>101</v>
      </c>
      <c r="N143" s="78" t="n">
        <v>33.52</v>
      </c>
      <c r="O143" s="75" t="n">
        <v>55</v>
      </c>
      <c r="P143" s="76" t="n">
        <v>156</v>
      </c>
      <c r="Q143" s="79" t="s">
        <v>624</v>
      </c>
      <c r="R143" s="75" t="n">
        <v>55</v>
      </c>
      <c r="S143" s="80" t="n">
        <v>211</v>
      </c>
      <c r="T143" s="81" t="s">
        <v>262</v>
      </c>
    </row>
    <row r="144" customFormat="false" ht="22.5" hidden="false" customHeight="true" outlineLevel="0" collapsed="false">
      <c r="A144" s="69" t="n">
        <v>132</v>
      </c>
      <c r="B144" s="70" t="n">
        <v>305</v>
      </c>
      <c r="C144" s="71" t="s">
        <v>276</v>
      </c>
      <c r="D144" s="72" t="n">
        <v>2003</v>
      </c>
      <c r="E144" s="73" t="s">
        <v>273</v>
      </c>
      <c r="F144" s="73" t="s">
        <v>274</v>
      </c>
      <c r="G144" s="74" t="n">
        <v>8.85</v>
      </c>
      <c r="H144" s="75" t="n">
        <v>63</v>
      </c>
      <c r="I144" s="76"/>
      <c r="J144" s="75"/>
      <c r="K144" s="77" t="n">
        <v>463</v>
      </c>
      <c r="L144" s="75" t="n">
        <v>57</v>
      </c>
      <c r="M144" s="76" t="n">
        <v>120</v>
      </c>
      <c r="N144" s="78" t="n">
        <v>32.31</v>
      </c>
      <c r="O144" s="75" t="n">
        <v>52</v>
      </c>
      <c r="P144" s="76" t="n">
        <v>172</v>
      </c>
      <c r="Q144" s="79" t="s">
        <v>625</v>
      </c>
      <c r="R144" s="75" t="n">
        <v>39</v>
      </c>
      <c r="S144" s="80" t="n">
        <v>211</v>
      </c>
      <c r="T144" s="81" t="s">
        <v>275</v>
      </c>
    </row>
    <row r="145" customFormat="false" ht="22.5" hidden="false" customHeight="true" outlineLevel="0" collapsed="false">
      <c r="A145" s="69" t="n">
        <v>133</v>
      </c>
      <c r="B145" s="70" t="n">
        <v>414</v>
      </c>
      <c r="C145" s="71" t="s">
        <v>296</v>
      </c>
      <c r="D145" s="72" t="n">
        <v>2003</v>
      </c>
      <c r="E145" s="73" t="s">
        <v>291</v>
      </c>
      <c r="F145" s="73" t="s">
        <v>292</v>
      </c>
      <c r="G145" s="74" t="n">
        <v>9.28</v>
      </c>
      <c r="H145" s="75" t="n">
        <v>53</v>
      </c>
      <c r="I145" s="76"/>
      <c r="J145" s="75"/>
      <c r="K145" s="77" t="n">
        <v>435</v>
      </c>
      <c r="L145" s="75" t="n">
        <v>48</v>
      </c>
      <c r="M145" s="76" t="n">
        <v>101</v>
      </c>
      <c r="N145" s="78" t="n">
        <v>34.87</v>
      </c>
      <c r="O145" s="75" t="n">
        <v>57</v>
      </c>
      <c r="P145" s="76" t="n">
        <v>158</v>
      </c>
      <c r="Q145" s="79" t="s">
        <v>626</v>
      </c>
      <c r="R145" s="75" t="n">
        <v>52</v>
      </c>
      <c r="S145" s="80" t="n">
        <v>210</v>
      </c>
      <c r="T145" s="81" t="s">
        <v>295</v>
      </c>
    </row>
    <row r="146" customFormat="false" ht="22.5" hidden="false" customHeight="true" outlineLevel="0" collapsed="false">
      <c r="A146" s="69" t="n">
        <v>134</v>
      </c>
      <c r="B146" s="70" t="n">
        <v>476</v>
      </c>
      <c r="C146" s="71" t="s">
        <v>74</v>
      </c>
      <c r="D146" s="72" t="n">
        <v>2004</v>
      </c>
      <c r="E146" s="73" t="s">
        <v>70</v>
      </c>
      <c r="F146" s="73" t="s">
        <v>71</v>
      </c>
      <c r="G146" s="74" t="n">
        <v>8.96</v>
      </c>
      <c r="H146" s="75" t="n">
        <v>60</v>
      </c>
      <c r="I146" s="76" t="n">
        <v>137</v>
      </c>
      <c r="J146" s="75" t="n">
        <v>58</v>
      </c>
      <c r="K146" s="77"/>
      <c r="L146" s="75"/>
      <c r="M146" s="76" t="n">
        <v>118</v>
      </c>
      <c r="N146" s="78" t="n">
        <v>35.53</v>
      </c>
      <c r="O146" s="75" t="n">
        <v>59</v>
      </c>
      <c r="P146" s="76" t="n">
        <v>177</v>
      </c>
      <c r="Q146" s="79" t="s">
        <v>627</v>
      </c>
      <c r="R146" s="75" t="n">
        <v>33</v>
      </c>
      <c r="S146" s="80" t="n">
        <v>210</v>
      </c>
      <c r="T146" s="81" t="s">
        <v>72</v>
      </c>
    </row>
    <row r="147" customFormat="false" ht="22.5" hidden="false" customHeight="true" outlineLevel="0" collapsed="false">
      <c r="A147" s="69" t="n">
        <v>135</v>
      </c>
      <c r="B147" s="70" t="n">
        <v>272</v>
      </c>
      <c r="C147" s="71" t="s">
        <v>204</v>
      </c>
      <c r="D147" s="72" t="n">
        <v>2004</v>
      </c>
      <c r="E147" s="73" t="s">
        <v>201</v>
      </c>
      <c r="F147" s="73" t="s">
        <v>202</v>
      </c>
      <c r="G147" s="74" t="n">
        <v>9.26</v>
      </c>
      <c r="H147" s="75" t="n">
        <v>53</v>
      </c>
      <c r="I147" s="76" t="n">
        <v>131</v>
      </c>
      <c r="J147" s="75" t="n">
        <v>51</v>
      </c>
      <c r="K147" s="77"/>
      <c r="L147" s="75"/>
      <c r="M147" s="76" t="n">
        <v>104</v>
      </c>
      <c r="N147" s="78" t="n">
        <v>28.6</v>
      </c>
      <c r="O147" s="75" t="n">
        <v>45</v>
      </c>
      <c r="P147" s="76" t="n">
        <v>149</v>
      </c>
      <c r="Q147" s="79" t="s">
        <v>628</v>
      </c>
      <c r="R147" s="75" t="n">
        <v>56</v>
      </c>
      <c r="S147" s="80" t="n">
        <v>205</v>
      </c>
      <c r="T147" s="81" t="s">
        <v>203</v>
      </c>
    </row>
    <row r="148" customFormat="false" ht="22.5" hidden="false" customHeight="true" outlineLevel="0" collapsed="false">
      <c r="A148" s="69" t="n">
        <v>136</v>
      </c>
      <c r="B148" s="70" t="n">
        <v>407</v>
      </c>
      <c r="C148" s="71" t="s">
        <v>229</v>
      </c>
      <c r="D148" s="72" t="n">
        <v>2003</v>
      </c>
      <c r="E148" s="73" t="s">
        <v>226</v>
      </c>
      <c r="F148" s="73" t="s">
        <v>227</v>
      </c>
      <c r="G148" s="74" t="n">
        <v>9.05</v>
      </c>
      <c r="H148" s="75" t="n">
        <v>57</v>
      </c>
      <c r="I148" s="76"/>
      <c r="J148" s="75"/>
      <c r="K148" s="77" t="n">
        <v>423</v>
      </c>
      <c r="L148" s="75" t="n">
        <v>45</v>
      </c>
      <c r="M148" s="76" t="n">
        <v>102</v>
      </c>
      <c r="N148" s="78" t="n">
        <v>31.01</v>
      </c>
      <c r="O148" s="75" t="n">
        <v>50</v>
      </c>
      <c r="P148" s="76" t="n">
        <v>152</v>
      </c>
      <c r="Q148" s="79" t="s">
        <v>629</v>
      </c>
      <c r="R148" s="75" t="n">
        <v>53</v>
      </c>
      <c r="S148" s="80" t="n">
        <v>205</v>
      </c>
      <c r="T148" s="81" t="s">
        <v>228</v>
      </c>
    </row>
    <row r="149" customFormat="false" ht="22.5" hidden="false" customHeight="true" outlineLevel="0" collapsed="false">
      <c r="A149" s="69" t="n">
        <v>137</v>
      </c>
      <c r="B149" s="70" t="n">
        <v>488</v>
      </c>
      <c r="C149" s="71" t="s">
        <v>307</v>
      </c>
      <c r="D149" s="72" t="n">
        <v>2004</v>
      </c>
      <c r="E149" s="73" t="s">
        <v>308</v>
      </c>
      <c r="F149" s="73" t="s">
        <v>309</v>
      </c>
      <c r="G149" s="74" t="n">
        <v>9.68</v>
      </c>
      <c r="H149" s="75" t="n">
        <v>45</v>
      </c>
      <c r="I149" s="76"/>
      <c r="J149" s="75"/>
      <c r="K149" s="77" t="n">
        <v>407</v>
      </c>
      <c r="L149" s="75" t="n">
        <v>41</v>
      </c>
      <c r="M149" s="76" t="n">
        <v>86</v>
      </c>
      <c r="N149" s="78" t="n">
        <v>33.12</v>
      </c>
      <c r="O149" s="75" t="n">
        <v>54</v>
      </c>
      <c r="P149" s="76" t="n">
        <v>140</v>
      </c>
      <c r="Q149" s="79" t="s">
        <v>630</v>
      </c>
      <c r="R149" s="75" t="n">
        <v>65</v>
      </c>
      <c r="S149" s="80" t="n">
        <v>205</v>
      </c>
      <c r="T149" s="81" t="s">
        <v>310</v>
      </c>
    </row>
    <row r="150" customFormat="false" ht="22.5" hidden="false" customHeight="true" outlineLevel="0" collapsed="false">
      <c r="A150" s="69" t="n">
        <v>138</v>
      </c>
      <c r="B150" s="70" t="n">
        <v>511</v>
      </c>
      <c r="C150" s="71" t="s">
        <v>355</v>
      </c>
      <c r="D150" s="72" t="n">
        <v>2003</v>
      </c>
      <c r="E150" s="73" t="s">
        <v>349</v>
      </c>
      <c r="F150" s="73" t="s">
        <v>350</v>
      </c>
      <c r="G150" s="74" t="n">
        <v>8.98</v>
      </c>
      <c r="H150" s="75" t="n">
        <v>59</v>
      </c>
      <c r="I150" s="76"/>
      <c r="J150" s="75"/>
      <c r="K150" s="77" t="n">
        <v>440</v>
      </c>
      <c r="L150" s="75" t="n">
        <v>50</v>
      </c>
      <c r="M150" s="76" t="n">
        <v>109</v>
      </c>
      <c r="N150" s="78" t="n">
        <v>21.92</v>
      </c>
      <c r="O150" s="75" t="n">
        <v>31</v>
      </c>
      <c r="P150" s="76" t="n">
        <v>140</v>
      </c>
      <c r="Q150" s="79" t="s">
        <v>631</v>
      </c>
      <c r="R150" s="75" t="n">
        <v>65</v>
      </c>
      <c r="S150" s="80" t="n">
        <v>205</v>
      </c>
      <c r="T150" s="81" t="s">
        <v>351</v>
      </c>
    </row>
    <row r="151" customFormat="false" ht="22.5" hidden="false" customHeight="true" outlineLevel="0" collapsed="false">
      <c r="A151" s="69" t="n">
        <v>139</v>
      </c>
      <c r="B151" s="70" t="n">
        <v>560</v>
      </c>
      <c r="C151" s="71" t="s">
        <v>331</v>
      </c>
      <c r="D151" s="72" t="n">
        <v>2003</v>
      </c>
      <c r="E151" s="73" t="s">
        <v>44</v>
      </c>
      <c r="F151" s="73" t="s">
        <v>328</v>
      </c>
      <c r="G151" s="74" t="n">
        <v>8.91</v>
      </c>
      <c r="H151" s="75" t="n">
        <v>61</v>
      </c>
      <c r="I151" s="76"/>
      <c r="J151" s="75"/>
      <c r="K151" s="77" t="n">
        <v>434</v>
      </c>
      <c r="L151" s="75" t="n">
        <v>48</v>
      </c>
      <c r="M151" s="76" t="n">
        <v>109</v>
      </c>
      <c r="N151" s="78" t="n">
        <v>22.67</v>
      </c>
      <c r="O151" s="75" t="n">
        <v>33</v>
      </c>
      <c r="P151" s="76" t="n">
        <v>142</v>
      </c>
      <c r="Q151" s="79" t="s">
        <v>632</v>
      </c>
      <c r="R151" s="75" t="n">
        <v>62</v>
      </c>
      <c r="S151" s="80" t="n">
        <v>204</v>
      </c>
      <c r="T151" s="81" t="s">
        <v>329</v>
      </c>
    </row>
    <row r="152" customFormat="false" ht="22.5" hidden="false" customHeight="true" outlineLevel="0" collapsed="false">
      <c r="A152" s="69" t="n">
        <v>140</v>
      </c>
      <c r="B152" s="70" t="n">
        <v>336</v>
      </c>
      <c r="C152" s="71" t="s">
        <v>113</v>
      </c>
      <c r="D152" s="72" t="n">
        <v>2003</v>
      </c>
      <c r="E152" s="73" t="s">
        <v>105</v>
      </c>
      <c r="F152" s="73" t="s">
        <v>106</v>
      </c>
      <c r="G152" s="74" t="n">
        <v>9.18</v>
      </c>
      <c r="H152" s="75" t="n">
        <v>55</v>
      </c>
      <c r="I152" s="76"/>
      <c r="J152" s="75"/>
      <c r="K152" s="77" t="n">
        <v>429</v>
      </c>
      <c r="L152" s="75" t="n">
        <v>47</v>
      </c>
      <c r="M152" s="76" t="n">
        <v>102</v>
      </c>
      <c r="N152" s="78" t="n">
        <v>27.6</v>
      </c>
      <c r="O152" s="75" t="n">
        <v>43</v>
      </c>
      <c r="P152" s="76" t="n">
        <v>145</v>
      </c>
      <c r="Q152" s="79" t="s">
        <v>633</v>
      </c>
      <c r="R152" s="75" t="n">
        <v>57</v>
      </c>
      <c r="S152" s="80" t="n">
        <v>202</v>
      </c>
      <c r="T152" s="81" t="s">
        <v>114</v>
      </c>
    </row>
    <row r="153" customFormat="false" ht="22.5" hidden="false" customHeight="true" outlineLevel="0" collapsed="false">
      <c r="A153" s="69" t="n">
        <v>141</v>
      </c>
      <c r="B153" s="70" t="n">
        <v>344</v>
      </c>
      <c r="C153" s="71" t="s">
        <v>338</v>
      </c>
      <c r="D153" s="72" t="n">
        <v>2003</v>
      </c>
      <c r="E153" s="73" t="s">
        <v>335</v>
      </c>
      <c r="F153" s="73" t="s">
        <v>336</v>
      </c>
      <c r="G153" s="74" t="n">
        <v>9.66</v>
      </c>
      <c r="H153" s="75" t="n">
        <v>45</v>
      </c>
      <c r="I153" s="76"/>
      <c r="J153" s="75"/>
      <c r="K153" s="77" t="n">
        <v>400</v>
      </c>
      <c r="L153" s="75" t="n">
        <v>39</v>
      </c>
      <c r="M153" s="76" t="n">
        <v>84</v>
      </c>
      <c r="N153" s="78" t="n">
        <v>35.31</v>
      </c>
      <c r="O153" s="75" t="n">
        <v>58</v>
      </c>
      <c r="P153" s="76" t="n">
        <v>142</v>
      </c>
      <c r="Q153" s="79" t="s">
        <v>634</v>
      </c>
      <c r="R153" s="75" t="n">
        <v>60</v>
      </c>
      <c r="S153" s="80" t="n">
        <v>202</v>
      </c>
      <c r="T153" s="81" t="s">
        <v>337</v>
      </c>
    </row>
    <row r="154" customFormat="false" ht="22.5" hidden="false" customHeight="true" outlineLevel="0" collapsed="false">
      <c r="A154" s="69" t="n">
        <v>142</v>
      </c>
      <c r="B154" s="70" t="n">
        <v>613</v>
      </c>
      <c r="C154" s="71" t="s">
        <v>397</v>
      </c>
      <c r="D154" s="72" t="n">
        <v>2003</v>
      </c>
      <c r="E154" s="73" t="s">
        <v>392</v>
      </c>
      <c r="F154" s="73" t="s">
        <v>393</v>
      </c>
      <c r="G154" s="74" t="n">
        <v>9.38</v>
      </c>
      <c r="H154" s="75" t="n">
        <v>51</v>
      </c>
      <c r="I154" s="76"/>
      <c r="J154" s="75"/>
      <c r="K154" s="77" t="n">
        <v>430</v>
      </c>
      <c r="L154" s="75" t="n">
        <v>47</v>
      </c>
      <c r="M154" s="76" t="n">
        <v>98</v>
      </c>
      <c r="N154" s="78" t="n">
        <v>33.42</v>
      </c>
      <c r="O154" s="75" t="n">
        <v>54</v>
      </c>
      <c r="P154" s="76" t="n">
        <v>152</v>
      </c>
      <c r="Q154" s="79" t="s">
        <v>635</v>
      </c>
      <c r="R154" s="75" t="n">
        <v>50</v>
      </c>
      <c r="S154" s="80" t="n">
        <v>202</v>
      </c>
      <c r="T154" s="81" t="s">
        <v>394</v>
      </c>
    </row>
    <row r="155" customFormat="false" ht="22.5" hidden="false" customHeight="true" outlineLevel="0" collapsed="false">
      <c r="A155" s="69" t="n">
        <v>143</v>
      </c>
      <c r="B155" s="70" t="n">
        <v>368</v>
      </c>
      <c r="C155" s="71" t="s">
        <v>281</v>
      </c>
      <c r="D155" s="72" t="n">
        <v>2003</v>
      </c>
      <c r="E155" s="73" t="s">
        <v>278</v>
      </c>
      <c r="F155" s="73" t="s">
        <v>279</v>
      </c>
      <c r="G155" s="74" t="n">
        <v>9.07</v>
      </c>
      <c r="H155" s="75" t="n">
        <v>57</v>
      </c>
      <c r="I155" s="76"/>
      <c r="J155" s="75"/>
      <c r="K155" s="77" t="n">
        <v>388</v>
      </c>
      <c r="L155" s="75" t="n">
        <v>35</v>
      </c>
      <c r="M155" s="76" t="n">
        <v>92</v>
      </c>
      <c r="N155" s="78" t="n">
        <v>35.77</v>
      </c>
      <c r="O155" s="75" t="n">
        <v>59</v>
      </c>
      <c r="P155" s="76" t="n">
        <v>151</v>
      </c>
      <c r="Q155" s="79" t="s">
        <v>636</v>
      </c>
      <c r="R155" s="75" t="n">
        <v>50</v>
      </c>
      <c r="S155" s="80" t="n">
        <v>201</v>
      </c>
      <c r="T155" s="81" t="s">
        <v>280</v>
      </c>
    </row>
    <row r="156" customFormat="false" ht="22.5" hidden="false" customHeight="true" outlineLevel="0" collapsed="false">
      <c r="A156" s="69" t="n">
        <v>144</v>
      </c>
      <c r="B156" s="70" t="n">
        <v>383</v>
      </c>
      <c r="C156" s="71" t="s">
        <v>420</v>
      </c>
      <c r="D156" s="72" t="n">
        <v>2004</v>
      </c>
      <c r="E156" s="73" t="s">
        <v>415</v>
      </c>
      <c r="F156" s="73" t="s">
        <v>416</v>
      </c>
      <c r="G156" s="74" t="n">
        <v>9.91</v>
      </c>
      <c r="H156" s="75" t="n">
        <v>40</v>
      </c>
      <c r="I156" s="76"/>
      <c r="J156" s="75"/>
      <c r="K156" s="77" t="n">
        <v>400</v>
      </c>
      <c r="L156" s="75" t="n">
        <v>39</v>
      </c>
      <c r="M156" s="76" t="n">
        <v>79</v>
      </c>
      <c r="N156" s="78" t="n">
        <v>40.81</v>
      </c>
      <c r="O156" s="75" t="n">
        <v>69</v>
      </c>
      <c r="P156" s="76" t="n">
        <v>148</v>
      </c>
      <c r="Q156" s="79" t="s">
        <v>637</v>
      </c>
      <c r="R156" s="75" t="n">
        <v>53</v>
      </c>
      <c r="S156" s="80" t="n">
        <v>201</v>
      </c>
      <c r="T156" s="81" t="s">
        <v>417</v>
      </c>
    </row>
    <row r="157" customFormat="false" ht="22.5" hidden="false" customHeight="true" outlineLevel="0" collapsed="false">
      <c r="A157" s="69" t="n">
        <v>145</v>
      </c>
      <c r="B157" s="70" t="n">
        <v>599</v>
      </c>
      <c r="C157" s="71" t="s">
        <v>177</v>
      </c>
      <c r="D157" s="72" t="n">
        <v>0</v>
      </c>
      <c r="E157" s="73" t="s">
        <v>172</v>
      </c>
      <c r="F157" s="73" t="s">
        <v>173</v>
      </c>
      <c r="G157" s="74" t="n">
        <v>9.08</v>
      </c>
      <c r="H157" s="75" t="n">
        <v>57</v>
      </c>
      <c r="I157" s="76"/>
      <c r="J157" s="75"/>
      <c r="K157" s="77" t="n">
        <v>432</v>
      </c>
      <c r="L157" s="75" t="n">
        <v>48</v>
      </c>
      <c r="M157" s="76" t="n">
        <v>105</v>
      </c>
      <c r="N157" s="78" t="n">
        <v>26.88</v>
      </c>
      <c r="O157" s="75" t="n">
        <v>41</v>
      </c>
      <c r="P157" s="76" t="n">
        <v>146</v>
      </c>
      <c r="Q157" s="79" t="s">
        <v>638</v>
      </c>
      <c r="R157" s="75" t="n">
        <v>55</v>
      </c>
      <c r="S157" s="80" t="n">
        <v>201</v>
      </c>
      <c r="T157" s="81" t="s">
        <v>174</v>
      </c>
    </row>
    <row r="158" customFormat="false" ht="22.5" hidden="false" customHeight="true" outlineLevel="0" collapsed="false">
      <c r="A158" s="69" t="n">
        <v>146</v>
      </c>
      <c r="B158" s="70" t="n">
        <v>619</v>
      </c>
      <c r="C158" s="71" t="s">
        <v>185</v>
      </c>
      <c r="D158" s="72" t="n">
        <v>2004</v>
      </c>
      <c r="E158" s="73" t="s">
        <v>179</v>
      </c>
      <c r="F158" s="73" t="s">
        <v>180</v>
      </c>
      <c r="G158" s="74" t="n">
        <v>9.52</v>
      </c>
      <c r="H158" s="75" t="n">
        <v>48</v>
      </c>
      <c r="I158" s="76"/>
      <c r="J158" s="75"/>
      <c r="K158" s="77" t="n">
        <v>435</v>
      </c>
      <c r="L158" s="75" t="n">
        <v>48</v>
      </c>
      <c r="M158" s="76" t="n">
        <v>96</v>
      </c>
      <c r="N158" s="78" t="n">
        <v>33.89</v>
      </c>
      <c r="O158" s="75" t="n">
        <v>55</v>
      </c>
      <c r="P158" s="76" t="n">
        <v>151</v>
      </c>
      <c r="Q158" s="79" t="s">
        <v>639</v>
      </c>
      <c r="R158" s="75" t="n">
        <v>50</v>
      </c>
      <c r="S158" s="80" t="n">
        <v>201</v>
      </c>
      <c r="T158" s="81" t="s">
        <v>181</v>
      </c>
    </row>
    <row r="159" customFormat="false" ht="22.5" hidden="false" customHeight="true" outlineLevel="0" collapsed="false">
      <c r="A159" s="69" t="n">
        <v>147</v>
      </c>
      <c r="B159" s="70" t="n">
        <v>460</v>
      </c>
      <c r="C159" s="71" t="s">
        <v>154</v>
      </c>
      <c r="D159" s="72" t="n">
        <v>2003</v>
      </c>
      <c r="E159" s="73" t="s">
        <v>150</v>
      </c>
      <c r="F159" s="73" t="s">
        <v>151</v>
      </c>
      <c r="G159" s="74" t="n">
        <v>9.02</v>
      </c>
      <c r="H159" s="75" t="n">
        <v>58</v>
      </c>
      <c r="I159" s="76"/>
      <c r="J159" s="75"/>
      <c r="K159" s="77" t="n">
        <v>455</v>
      </c>
      <c r="L159" s="75" t="n">
        <v>54</v>
      </c>
      <c r="M159" s="76" t="n">
        <v>112</v>
      </c>
      <c r="N159" s="78" t="n">
        <v>29.16</v>
      </c>
      <c r="O159" s="75" t="n">
        <v>46</v>
      </c>
      <c r="P159" s="76" t="n">
        <v>158</v>
      </c>
      <c r="Q159" s="79" t="s">
        <v>640</v>
      </c>
      <c r="R159" s="75" t="n">
        <v>42</v>
      </c>
      <c r="S159" s="80" t="n">
        <v>200</v>
      </c>
      <c r="T159" s="81" t="s">
        <v>152</v>
      </c>
    </row>
    <row r="160" customFormat="false" ht="22.5" hidden="false" customHeight="true" outlineLevel="0" collapsed="false">
      <c r="A160" s="69" t="n">
        <v>148</v>
      </c>
      <c r="B160" s="70" t="n">
        <v>326</v>
      </c>
      <c r="C160" s="71" t="s">
        <v>42</v>
      </c>
      <c r="D160" s="72" t="n">
        <v>2003</v>
      </c>
      <c r="E160" s="73" t="s">
        <v>37</v>
      </c>
      <c r="F160" s="73" t="s">
        <v>38</v>
      </c>
      <c r="G160" s="74" t="n">
        <v>9.82</v>
      </c>
      <c r="H160" s="75" t="n">
        <v>42</v>
      </c>
      <c r="I160" s="76" t="n">
        <v>125</v>
      </c>
      <c r="J160" s="75" t="n">
        <v>44</v>
      </c>
      <c r="K160" s="77"/>
      <c r="L160" s="75"/>
      <c r="M160" s="76" t="n">
        <v>86</v>
      </c>
      <c r="N160" s="78" t="n">
        <v>34.48</v>
      </c>
      <c r="O160" s="75" t="n">
        <v>56</v>
      </c>
      <c r="P160" s="76" t="n">
        <v>142</v>
      </c>
      <c r="Q160" s="79" t="s">
        <v>641</v>
      </c>
      <c r="R160" s="75" t="n">
        <v>57</v>
      </c>
      <c r="S160" s="80" t="n">
        <v>199</v>
      </c>
      <c r="T160" s="81" t="s">
        <v>39</v>
      </c>
    </row>
    <row r="161" customFormat="false" ht="22.5" hidden="false" customHeight="true" outlineLevel="0" collapsed="false">
      <c r="A161" s="69" t="n">
        <v>149</v>
      </c>
      <c r="B161" s="70" t="n">
        <v>335</v>
      </c>
      <c r="C161" s="71" t="s">
        <v>111</v>
      </c>
      <c r="D161" s="72" t="n">
        <v>2003</v>
      </c>
      <c r="E161" s="73" t="s">
        <v>105</v>
      </c>
      <c r="F161" s="73" t="s">
        <v>106</v>
      </c>
      <c r="G161" s="74" t="n">
        <v>9.25</v>
      </c>
      <c r="H161" s="75" t="n">
        <v>53</v>
      </c>
      <c r="I161" s="76"/>
      <c r="J161" s="75"/>
      <c r="K161" s="77" t="n">
        <v>422</v>
      </c>
      <c r="L161" s="75" t="n">
        <v>45</v>
      </c>
      <c r="M161" s="76" t="n">
        <v>98</v>
      </c>
      <c r="N161" s="78" t="n">
        <v>23.11</v>
      </c>
      <c r="O161" s="75" t="n">
        <v>34</v>
      </c>
      <c r="P161" s="76" t="n">
        <v>132</v>
      </c>
      <c r="Q161" s="79" t="s">
        <v>642</v>
      </c>
      <c r="R161" s="75" t="n">
        <v>67</v>
      </c>
      <c r="S161" s="80" t="n">
        <v>199</v>
      </c>
      <c r="T161" s="81" t="s">
        <v>112</v>
      </c>
    </row>
    <row r="162" customFormat="false" ht="22.5" hidden="false" customHeight="true" outlineLevel="0" collapsed="false">
      <c r="A162" s="69" t="n">
        <v>150</v>
      </c>
      <c r="B162" s="70" t="n">
        <v>352</v>
      </c>
      <c r="C162" s="71" t="s">
        <v>411</v>
      </c>
      <c r="D162" s="72" t="n">
        <v>2004</v>
      </c>
      <c r="E162" s="73" t="s">
        <v>408</v>
      </c>
      <c r="F162" s="73" t="s">
        <v>409</v>
      </c>
      <c r="G162" s="74" t="n">
        <v>9.56</v>
      </c>
      <c r="H162" s="75" t="n">
        <v>47</v>
      </c>
      <c r="I162" s="76"/>
      <c r="J162" s="75"/>
      <c r="K162" s="77" t="n">
        <v>408</v>
      </c>
      <c r="L162" s="75" t="n">
        <v>41</v>
      </c>
      <c r="M162" s="76" t="n">
        <v>88</v>
      </c>
      <c r="N162" s="78" t="n">
        <v>34.3</v>
      </c>
      <c r="O162" s="75" t="n">
        <v>56</v>
      </c>
      <c r="P162" s="76" t="n">
        <v>144</v>
      </c>
      <c r="Q162" s="79" t="s">
        <v>643</v>
      </c>
      <c r="R162" s="75" t="n">
        <v>55</v>
      </c>
      <c r="S162" s="80" t="n">
        <v>199</v>
      </c>
      <c r="T162" s="81" t="s">
        <v>410</v>
      </c>
    </row>
    <row r="163" customFormat="false" ht="22.5" hidden="false" customHeight="true" outlineLevel="0" collapsed="false">
      <c r="A163" s="69" t="n">
        <v>151</v>
      </c>
      <c r="B163" s="70" t="n">
        <v>297</v>
      </c>
      <c r="C163" s="71" t="s">
        <v>264</v>
      </c>
      <c r="D163" s="72" t="n">
        <v>2003</v>
      </c>
      <c r="E163" s="73" t="s">
        <v>260</v>
      </c>
      <c r="F163" s="73" t="s">
        <v>261</v>
      </c>
      <c r="G163" s="74" t="n">
        <v>9.15</v>
      </c>
      <c r="H163" s="75" t="n">
        <v>55</v>
      </c>
      <c r="I163" s="76"/>
      <c r="J163" s="75"/>
      <c r="K163" s="77" t="n">
        <v>406</v>
      </c>
      <c r="L163" s="75" t="n">
        <v>40</v>
      </c>
      <c r="M163" s="76" t="n">
        <v>95</v>
      </c>
      <c r="N163" s="78" t="n">
        <v>30.01</v>
      </c>
      <c r="O163" s="75" t="n">
        <v>48</v>
      </c>
      <c r="P163" s="76" t="n">
        <v>143</v>
      </c>
      <c r="Q163" s="79" t="s">
        <v>644</v>
      </c>
      <c r="R163" s="75" t="n">
        <v>55</v>
      </c>
      <c r="S163" s="80" t="n">
        <v>198</v>
      </c>
      <c r="T163" s="81" t="s">
        <v>265</v>
      </c>
    </row>
    <row r="164" customFormat="false" ht="22.5" hidden="false" customHeight="true" outlineLevel="0" collapsed="false">
      <c r="A164" s="69" t="n">
        <v>152</v>
      </c>
      <c r="B164" s="70" t="n">
        <v>300</v>
      </c>
      <c r="C164" s="71" t="s">
        <v>269</v>
      </c>
      <c r="D164" s="72" t="n">
        <v>2003</v>
      </c>
      <c r="E164" s="73" t="s">
        <v>260</v>
      </c>
      <c r="F164" s="73" t="s">
        <v>261</v>
      </c>
      <c r="G164" s="74" t="n">
        <v>9.49</v>
      </c>
      <c r="H164" s="75" t="n">
        <v>49</v>
      </c>
      <c r="I164" s="76"/>
      <c r="J164" s="75"/>
      <c r="K164" s="77" t="n">
        <v>434</v>
      </c>
      <c r="L164" s="75" t="n">
        <v>48</v>
      </c>
      <c r="M164" s="76" t="n">
        <v>97</v>
      </c>
      <c r="N164" s="78" t="n">
        <v>28.81</v>
      </c>
      <c r="O164" s="75" t="n">
        <v>45</v>
      </c>
      <c r="P164" s="76" t="n">
        <v>142</v>
      </c>
      <c r="Q164" s="79" t="s">
        <v>628</v>
      </c>
      <c r="R164" s="75" t="n">
        <v>56</v>
      </c>
      <c r="S164" s="80" t="n">
        <v>198</v>
      </c>
      <c r="T164" s="81" t="s">
        <v>267</v>
      </c>
    </row>
    <row r="165" customFormat="false" ht="22.5" hidden="false" customHeight="true" outlineLevel="0" collapsed="false">
      <c r="A165" s="69" t="n">
        <v>153</v>
      </c>
      <c r="B165" s="70" t="n">
        <v>270</v>
      </c>
      <c r="C165" s="71" t="s">
        <v>197</v>
      </c>
      <c r="D165" s="72" t="n">
        <v>2003</v>
      </c>
      <c r="E165" s="73" t="s">
        <v>198</v>
      </c>
      <c r="F165" s="73" t="s">
        <v>159</v>
      </c>
      <c r="G165" s="74" t="n">
        <v>9.46</v>
      </c>
      <c r="H165" s="75" t="n">
        <v>49</v>
      </c>
      <c r="I165" s="76"/>
      <c r="J165" s="75"/>
      <c r="K165" s="77" t="n">
        <v>430</v>
      </c>
      <c r="L165" s="75" t="n">
        <v>47</v>
      </c>
      <c r="M165" s="76" t="n">
        <v>96</v>
      </c>
      <c r="N165" s="78" t="n">
        <v>23.88</v>
      </c>
      <c r="O165" s="75" t="n">
        <v>35</v>
      </c>
      <c r="P165" s="76" t="n">
        <v>131</v>
      </c>
      <c r="Q165" s="79" t="s">
        <v>587</v>
      </c>
      <c r="R165" s="75" t="n">
        <v>66</v>
      </c>
      <c r="S165" s="80" t="n">
        <v>197</v>
      </c>
      <c r="T165" s="81" t="s">
        <v>199</v>
      </c>
    </row>
    <row r="166" customFormat="false" ht="22.5" hidden="false" customHeight="true" outlineLevel="0" collapsed="false">
      <c r="A166" s="69" t="n">
        <v>154</v>
      </c>
      <c r="B166" s="70" t="n">
        <v>346</v>
      </c>
      <c r="C166" s="71" t="s">
        <v>340</v>
      </c>
      <c r="D166" s="72" t="n">
        <v>2004</v>
      </c>
      <c r="E166" s="73" t="s">
        <v>335</v>
      </c>
      <c r="F166" s="73" t="s">
        <v>336</v>
      </c>
      <c r="G166" s="74" t="n">
        <v>9.5</v>
      </c>
      <c r="H166" s="75" t="n">
        <v>48</v>
      </c>
      <c r="I166" s="76"/>
      <c r="J166" s="75"/>
      <c r="K166" s="77" t="n">
        <v>406</v>
      </c>
      <c r="L166" s="75" t="n">
        <v>40</v>
      </c>
      <c r="M166" s="76" t="n">
        <v>88</v>
      </c>
      <c r="N166" s="78" t="n">
        <v>34.91</v>
      </c>
      <c r="O166" s="75" t="n">
        <v>57</v>
      </c>
      <c r="P166" s="76" t="n">
        <v>145</v>
      </c>
      <c r="Q166" s="79" t="s">
        <v>645</v>
      </c>
      <c r="R166" s="75" t="n">
        <v>52</v>
      </c>
      <c r="S166" s="80" t="n">
        <v>197</v>
      </c>
      <c r="T166" s="81" t="s">
        <v>337</v>
      </c>
    </row>
    <row r="167" customFormat="false" ht="22.5" hidden="false" customHeight="true" outlineLevel="0" collapsed="false">
      <c r="A167" s="69" t="n">
        <v>155</v>
      </c>
      <c r="B167" s="70" t="n">
        <v>392</v>
      </c>
      <c r="C167" s="71" t="s">
        <v>132</v>
      </c>
      <c r="D167" s="72" t="n">
        <v>2003</v>
      </c>
      <c r="E167" s="73" t="s">
        <v>128</v>
      </c>
      <c r="F167" s="73" t="s">
        <v>129</v>
      </c>
      <c r="G167" s="74" t="n">
        <v>9.32</v>
      </c>
      <c r="H167" s="75" t="n">
        <v>52</v>
      </c>
      <c r="I167" s="76"/>
      <c r="J167" s="75"/>
      <c r="K167" s="77" t="n">
        <v>433</v>
      </c>
      <c r="L167" s="75" t="n">
        <v>48</v>
      </c>
      <c r="M167" s="76" t="n">
        <v>100</v>
      </c>
      <c r="N167" s="78" t="n">
        <v>30.23</v>
      </c>
      <c r="O167" s="75" t="n">
        <v>48</v>
      </c>
      <c r="P167" s="76" t="n">
        <v>148</v>
      </c>
      <c r="Q167" s="79" t="s">
        <v>646</v>
      </c>
      <c r="R167" s="75" t="n">
        <v>49</v>
      </c>
      <c r="S167" s="80" t="n">
        <v>197</v>
      </c>
      <c r="T167" s="81" t="s">
        <v>130</v>
      </c>
    </row>
    <row r="168" customFormat="false" ht="22.5" hidden="false" customHeight="true" outlineLevel="0" collapsed="false">
      <c r="A168" s="69" t="n">
        <v>156</v>
      </c>
      <c r="B168" s="70" t="n">
        <v>318</v>
      </c>
      <c r="C168" s="71" t="s">
        <v>35</v>
      </c>
      <c r="D168" s="72" t="n">
        <v>2003</v>
      </c>
      <c r="E168" s="73" t="s">
        <v>29</v>
      </c>
      <c r="F168" s="73" t="s">
        <v>26</v>
      </c>
      <c r="G168" s="74" t="n">
        <v>9.2</v>
      </c>
      <c r="H168" s="75" t="n">
        <v>54</v>
      </c>
      <c r="I168" s="76"/>
      <c r="J168" s="75"/>
      <c r="K168" s="77" t="n">
        <v>440</v>
      </c>
      <c r="L168" s="75" t="n">
        <v>50</v>
      </c>
      <c r="M168" s="76" t="n">
        <v>104</v>
      </c>
      <c r="N168" s="78" t="n">
        <v>34.47</v>
      </c>
      <c r="O168" s="75" t="n">
        <v>56</v>
      </c>
      <c r="P168" s="76" t="n">
        <v>160</v>
      </c>
      <c r="Q168" s="79" t="s">
        <v>647</v>
      </c>
      <c r="R168" s="75" t="n">
        <v>36</v>
      </c>
      <c r="S168" s="80" t="n">
        <v>196</v>
      </c>
      <c r="T168" s="81" t="s">
        <v>30</v>
      </c>
    </row>
    <row r="169" customFormat="false" ht="22.5" hidden="false" customHeight="true" outlineLevel="0" collapsed="false">
      <c r="A169" s="69" t="n">
        <v>157</v>
      </c>
      <c r="B169" s="70" t="n">
        <v>367</v>
      </c>
      <c r="C169" s="71" t="s">
        <v>277</v>
      </c>
      <c r="D169" s="72" t="n">
        <v>2003</v>
      </c>
      <c r="E169" s="73" t="s">
        <v>278</v>
      </c>
      <c r="F169" s="73" t="s">
        <v>279</v>
      </c>
      <c r="G169" s="74" t="n">
        <v>9.23</v>
      </c>
      <c r="H169" s="75" t="n">
        <v>54</v>
      </c>
      <c r="I169" s="76"/>
      <c r="J169" s="75"/>
      <c r="K169" s="77" t="n">
        <v>430</v>
      </c>
      <c r="L169" s="75" t="n">
        <v>47</v>
      </c>
      <c r="M169" s="76" t="n">
        <v>101</v>
      </c>
      <c r="N169" s="78" t="n">
        <v>24.71</v>
      </c>
      <c r="O169" s="75" t="n">
        <v>37</v>
      </c>
      <c r="P169" s="76" t="n">
        <v>138</v>
      </c>
      <c r="Q169" s="79" t="s">
        <v>648</v>
      </c>
      <c r="R169" s="75" t="n">
        <v>58</v>
      </c>
      <c r="S169" s="80" t="n">
        <v>196</v>
      </c>
      <c r="T169" s="81" t="s">
        <v>280</v>
      </c>
    </row>
    <row r="170" customFormat="false" ht="22.5" hidden="false" customHeight="true" outlineLevel="0" collapsed="false">
      <c r="A170" s="69" t="n">
        <v>158</v>
      </c>
      <c r="B170" s="70" t="n">
        <v>377</v>
      </c>
      <c r="C170" s="71" t="s">
        <v>345</v>
      </c>
      <c r="D170" s="72" t="n">
        <v>2003</v>
      </c>
      <c r="E170" s="73" t="s">
        <v>342</v>
      </c>
      <c r="F170" s="73" t="s">
        <v>343</v>
      </c>
      <c r="G170" s="74" t="n">
        <v>9.03</v>
      </c>
      <c r="H170" s="75" t="n">
        <v>58</v>
      </c>
      <c r="I170" s="76"/>
      <c r="J170" s="75"/>
      <c r="K170" s="77" t="n">
        <v>384</v>
      </c>
      <c r="L170" s="75" t="n">
        <v>34</v>
      </c>
      <c r="M170" s="76" t="n">
        <v>92</v>
      </c>
      <c r="N170" s="78" t="n">
        <v>30.7</v>
      </c>
      <c r="O170" s="75" t="n">
        <v>48</v>
      </c>
      <c r="P170" s="76" t="n">
        <v>140</v>
      </c>
      <c r="Q170" s="79" t="s">
        <v>649</v>
      </c>
      <c r="R170" s="75" t="n">
        <v>56</v>
      </c>
      <c r="S170" s="80" t="n">
        <v>196</v>
      </c>
      <c r="T170" s="81" t="s">
        <v>344</v>
      </c>
    </row>
    <row r="171" customFormat="false" ht="22.5" hidden="false" customHeight="true" outlineLevel="0" collapsed="false">
      <c r="A171" s="69" t="n">
        <v>159</v>
      </c>
      <c r="B171" s="70" t="n">
        <v>535</v>
      </c>
      <c r="C171" s="71" t="s">
        <v>434</v>
      </c>
      <c r="D171" s="72" t="n">
        <v>2003</v>
      </c>
      <c r="E171" s="73" t="s">
        <v>124</v>
      </c>
      <c r="F171" s="73" t="s">
        <v>432</v>
      </c>
      <c r="G171" s="74" t="n">
        <v>9.71</v>
      </c>
      <c r="H171" s="75" t="n">
        <v>44</v>
      </c>
      <c r="I171" s="76"/>
      <c r="J171" s="75"/>
      <c r="K171" s="77" t="n">
        <v>432</v>
      </c>
      <c r="L171" s="75" t="n">
        <v>48</v>
      </c>
      <c r="M171" s="76" t="n">
        <v>92</v>
      </c>
      <c r="N171" s="78" t="n">
        <v>31.35</v>
      </c>
      <c r="O171" s="75" t="n">
        <v>50</v>
      </c>
      <c r="P171" s="76" t="n">
        <v>142</v>
      </c>
      <c r="Q171" s="79" t="s">
        <v>650</v>
      </c>
      <c r="R171" s="75" t="n">
        <v>54</v>
      </c>
      <c r="S171" s="80" t="n">
        <v>196</v>
      </c>
      <c r="T171" s="81" t="s">
        <v>435</v>
      </c>
    </row>
    <row r="172" customFormat="false" ht="22.5" hidden="false" customHeight="true" outlineLevel="0" collapsed="false">
      <c r="A172" s="69" t="n">
        <v>160</v>
      </c>
      <c r="B172" s="70" t="n">
        <v>550</v>
      </c>
      <c r="C172" s="71" t="s">
        <v>322</v>
      </c>
      <c r="D172" s="72" t="n">
        <v>2003</v>
      </c>
      <c r="E172" s="73" t="s">
        <v>323</v>
      </c>
      <c r="F172" s="73" t="s">
        <v>317</v>
      </c>
      <c r="G172" s="74" t="n">
        <v>8.98</v>
      </c>
      <c r="H172" s="75" t="n">
        <v>59</v>
      </c>
      <c r="I172" s="76"/>
      <c r="J172" s="75"/>
      <c r="K172" s="77" t="n">
        <v>413</v>
      </c>
      <c r="L172" s="75" t="n">
        <v>42</v>
      </c>
      <c r="M172" s="76" t="n">
        <v>101</v>
      </c>
      <c r="N172" s="78" t="n">
        <v>22.39</v>
      </c>
      <c r="O172" s="75" t="n">
        <v>32</v>
      </c>
      <c r="P172" s="76" t="n">
        <v>133</v>
      </c>
      <c r="Q172" s="79" t="s">
        <v>651</v>
      </c>
      <c r="R172" s="75" t="n">
        <v>63</v>
      </c>
      <c r="S172" s="80" t="n">
        <v>196</v>
      </c>
      <c r="T172" s="81" t="s">
        <v>324</v>
      </c>
    </row>
    <row r="173" customFormat="false" ht="22.5" hidden="false" customHeight="true" outlineLevel="0" collapsed="false">
      <c r="A173" s="69" t="n">
        <v>161</v>
      </c>
      <c r="B173" s="70" t="n">
        <v>625</v>
      </c>
      <c r="C173" s="71" t="s">
        <v>444</v>
      </c>
      <c r="D173" s="72" t="n">
        <v>2003</v>
      </c>
      <c r="E173" s="73" t="s">
        <v>439</v>
      </c>
      <c r="F173" s="73" t="s">
        <v>440</v>
      </c>
      <c r="G173" s="74" t="n">
        <v>9.22</v>
      </c>
      <c r="H173" s="75" t="n">
        <v>54</v>
      </c>
      <c r="I173" s="76"/>
      <c r="J173" s="75"/>
      <c r="K173" s="77" t="n">
        <v>398</v>
      </c>
      <c r="L173" s="75" t="n">
        <v>38</v>
      </c>
      <c r="M173" s="76" t="n">
        <v>92</v>
      </c>
      <c r="N173" s="78" t="n">
        <v>30.58</v>
      </c>
      <c r="O173" s="75" t="n">
        <v>48</v>
      </c>
      <c r="P173" s="76" t="n">
        <v>140</v>
      </c>
      <c r="Q173" s="79" t="s">
        <v>652</v>
      </c>
      <c r="R173" s="75" t="n">
        <v>55</v>
      </c>
      <c r="S173" s="80" t="n">
        <v>195</v>
      </c>
      <c r="T173" s="81" t="s">
        <v>441</v>
      </c>
    </row>
    <row r="174" customFormat="false" ht="22.5" hidden="false" customHeight="true" outlineLevel="0" collapsed="false">
      <c r="A174" s="69" t="n">
        <v>162</v>
      </c>
      <c r="B174" s="70" t="n">
        <v>345</v>
      </c>
      <c r="C174" s="71" t="s">
        <v>339</v>
      </c>
      <c r="D174" s="72" t="n">
        <v>2004</v>
      </c>
      <c r="E174" s="73" t="s">
        <v>335</v>
      </c>
      <c r="F174" s="73" t="s">
        <v>336</v>
      </c>
      <c r="G174" s="74" t="n">
        <v>9.52</v>
      </c>
      <c r="H174" s="75" t="n">
        <v>48</v>
      </c>
      <c r="I174" s="76"/>
      <c r="J174" s="75"/>
      <c r="K174" s="77" t="n">
        <v>404</v>
      </c>
      <c r="L174" s="75" t="n">
        <v>40</v>
      </c>
      <c r="M174" s="76" t="n">
        <v>88</v>
      </c>
      <c r="N174" s="78" t="n">
        <v>27.26</v>
      </c>
      <c r="O174" s="75" t="n">
        <v>42</v>
      </c>
      <c r="P174" s="76" t="n">
        <v>130</v>
      </c>
      <c r="Q174" s="79" t="s">
        <v>653</v>
      </c>
      <c r="R174" s="75" t="n">
        <v>64</v>
      </c>
      <c r="S174" s="80" t="n">
        <v>194</v>
      </c>
      <c r="T174" s="81" t="s">
        <v>337</v>
      </c>
    </row>
    <row r="175" customFormat="false" ht="22.5" hidden="false" customHeight="true" outlineLevel="0" collapsed="false">
      <c r="A175" s="69" t="n">
        <v>163</v>
      </c>
      <c r="B175" s="70" t="n">
        <v>520</v>
      </c>
      <c r="C175" s="71" t="s">
        <v>79</v>
      </c>
      <c r="D175" s="72" t="n">
        <v>2003</v>
      </c>
      <c r="E175" s="73" t="s">
        <v>76</v>
      </c>
      <c r="F175" s="73" t="s">
        <v>77</v>
      </c>
      <c r="G175" s="74" t="n">
        <v>8.86</v>
      </c>
      <c r="H175" s="75" t="n">
        <v>63</v>
      </c>
      <c r="I175" s="76"/>
      <c r="J175" s="75"/>
      <c r="K175" s="77" t="n">
        <v>463</v>
      </c>
      <c r="L175" s="75" t="n">
        <v>57</v>
      </c>
      <c r="M175" s="76" t="n">
        <v>120</v>
      </c>
      <c r="N175" s="78" t="n">
        <v>21.8</v>
      </c>
      <c r="O175" s="75" t="n">
        <v>31</v>
      </c>
      <c r="P175" s="76" t="n">
        <v>151</v>
      </c>
      <c r="Q175" s="79" t="s">
        <v>654</v>
      </c>
      <c r="R175" s="75" t="n">
        <v>43</v>
      </c>
      <c r="S175" s="80" t="n">
        <v>194</v>
      </c>
      <c r="T175" s="81" t="s">
        <v>80</v>
      </c>
    </row>
    <row r="176" customFormat="false" ht="22.5" hidden="false" customHeight="true" outlineLevel="0" collapsed="false">
      <c r="A176" s="69" t="n">
        <v>164</v>
      </c>
      <c r="B176" s="70" t="n">
        <v>532</v>
      </c>
      <c r="C176" s="71" t="s">
        <v>92</v>
      </c>
      <c r="D176" s="72" t="n">
        <v>2004</v>
      </c>
      <c r="E176" s="73" t="s">
        <v>89</v>
      </c>
      <c r="F176" s="73" t="s">
        <v>54</v>
      </c>
      <c r="G176" s="74" t="n">
        <v>9.27</v>
      </c>
      <c r="H176" s="75" t="n">
        <v>53</v>
      </c>
      <c r="I176" s="76" t="n">
        <v>140</v>
      </c>
      <c r="J176" s="75" t="n">
        <v>62</v>
      </c>
      <c r="K176" s="77"/>
      <c r="L176" s="75"/>
      <c r="M176" s="76" t="n">
        <v>115</v>
      </c>
      <c r="N176" s="78" t="n">
        <v>27.55</v>
      </c>
      <c r="O176" s="75" t="n">
        <v>43</v>
      </c>
      <c r="P176" s="76" t="n">
        <v>158</v>
      </c>
      <c r="Q176" s="79" t="s">
        <v>655</v>
      </c>
      <c r="R176" s="75" t="n">
        <v>35</v>
      </c>
      <c r="S176" s="80" t="n">
        <v>193</v>
      </c>
      <c r="T176" s="81" t="s">
        <v>90</v>
      </c>
    </row>
    <row r="177" customFormat="false" ht="22.5" hidden="false" customHeight="true" outlineLevel="0" collapsed="false">
      <c r="A177" s="69" t="n">
        <v>165</v>
      </c>
      <c r="B177" s="70" t="n">
        <v>403</v>
      </c>
      <c r="C177" s="71" t="s">
        <v>223</v>
      </c>
      <c r="D177" s="72" t="n">
        <v>2005</v>
      </c>
      <c r="E177" s="73" t="s">
        <v>220</v>
      </c>
      <c r="F177" s="73" t="s">
        <v>221</v>
      </c>
      <c r="G177" s="74" t="n">
        <v>9.33</v>
      </c>
      <c r="H177" s="75" t="n">
        <v>52</v>
      </c>
      <c r="I177" s="76"/>
      <c r="J177" s="75"/>
      <c r="K177" s="77" t="n">
        <v>434</v>
      </c>
      <c r="L177" s="75" t="n">
        <v>48</v>
      </c>
      <c r="M177" s="76" t="n">
        <v>100</v>
      </c>
      <c r="N177" s="78" t="n">
        <v>25.25</v>
      </c>
      <c r="O177" s="75" t="n">
        <v>38</v>
      </c>
      <c r="P177" s="76" t="n">
        <v>138</v>
      </c>
      <c r="Q177" s="79" t="s">
        <v>656</v>
      </c>
      <c r="R177" s="75" t="n">
        <v>54</v>
      </c>
      <c r="S177" s="80" t="n">
        <v>192</v>
      </c>
      <c r="T177" s="81" t="s">
        <v>222</v>
      </c>
    </row>
    <row r="178" customFormat="false" ht="22.5" hidden="false" customHeight="true" outlineLevel="0" collapsed="false">
      <c r="A178" s="69" t="n">
        <v>166</v>
      </c>
      <c r="B178" s="70" t="n">
        <v>559</v>
      </c>
      <c r="C178" s="71" t="s">
        <v>330</v>
      </c>
      <c r="D178" s="72" t="n">
        <v>2003</v>
      </c>
      <c r="E178" s="73" t="s">
        <v>44</v>
      </c>
      <c r="F178" s="73" t="s">
        <v>328</v>
      </c>
      <c r="G178" s="74" t="n">
        <v>9.11</v>
      </c>
      <c r="H178" s="75" t="n">
        <v>56</v>
      </c>
      <c r="I178" s="76"/>
      <c r="J178" s="75"/>
      <c r="K178" s="77" t="n">
        <v>422</v>
      </c>
      <c r="L178" s="75" t="n">
        <v>45</v>
      </c>
      <c r="M178" s="76" t="n">
        <v>101</v>
      </c>
      <c r="N178" s="78" t="n">
        <v>22.34</v>
      </c>
      <c r="O178" s="75" t="n">
        <v>32</v>
      </c>
      <c r="P178" s="76" t="n">
        <v>133</v>
      </c>
      <c r="Q178" s="79" t="s">
        <v>657</v>
      </c>
      <c r="R178" s="75" t="n">
        <v>59</v>
      </c>
      <c r="S178" s="80" t="n">
        <v>192</v>
      </c>
      <c r="T178" s="81" t="s">
        <v>329</v>
      </c>
    </row>
    <row r="179" customFormat="false" ht="22.5" hidden="false" customHeight="true" outlineLevel="0" collapsed="false">
      <c r="A179" s="69" t="n">
        <v>167</v>
      </c>
      <c r="B179" s="70" t="n">
        <v>311</v>
      </c>
      <c r="C179" s="71" t="s">
        <v>23</v>
      </c>
      <c r="D179" s="72" t="n">
        <v>2003</v>
      </c>
      <c r="E179" s="73" t="s">
        <v>19</v>
      </c>
      <c r="F179" s="73" t="s">
        <v>20</v>
      </c>
      <c r="G179" s="74" t="n">
        <v>9.33</v>
      </c>
      <c r="H179" s="75" t="n">
        <v>52</v>
      </c>
      <c r="I179" s="76" t="n">
        <v>110</v>
      </c>
      <c r="J179" s="75" t="n">
        <v>27</v>
      </c>
      <c r="K179" s="77"/>
      <c r="L179" s="75"/>
      <c r="M179" s="76" t="n">
        <v>79</v>
      </c>
      <c r="N179" s="78" t="n">
        <v>35.1</v>
      </c>
      <c r="O179" s="75" t="n">
        <v>58</v>
      </c>
      <c r="P179" s="76" t="n">
        <v>137</v>
      </c>
      <c r="Q179" s="79" t="s">
        <v>658</v>
      </c>
      <c r="R179" s="75" t="n">
        <v>54</v>
      </c>
      <c r="S179" s="80" t="n">
        <v>191</v>
      </c>
      <c r="T179" s="81" t="s">
        <v>21</v>
      </c>
    </row>
    <row r="180" customFormat="false" ht="22.5" hidden="false" customHeight="true" outlineLevel="0" collapsed="false">
      <c r="A180" s="69" t="n">
        <v>168</v>
      </c>
      <c r="B180" s="70" t="n">
        <v>544</v>
      </c>
      <c r="C180" s="71" t="s">
        <v>245</v>
      </c>
      <c r="D180" s="72" t="n">
        <v>2004</v>
      </c>
      <c r="E180" s="73" t="s">
        <v>241</v>
      </c>
      <c r="F180" s="73" t="s">
        <v>242</v>
      </c>
      <c r="G180" s="74" t="n">
        <v>9.19</v>
      </c>
      <c r="H180" s="75" t="n">
        <v>55</v>
      </c>
      <c r="I180" s="76"/>
      <c r="J180" s="75"/>
      <c r="K180" s="77" t="n">
        <v>399</v>
      </c>
      <c r="L180" s="75" t="n">
        <v>38</v>
      </c>
      <c r="M180" s="76" t="n">
        <v>93</v>
      </c>
      <c r="N180" s="78" t="n">
        <v>31.23</v>
      </c>
      <c r="O180" s="75" t="n">
        <v>50</v>
      </c>
      <c r="P180" s="76" t="n">
        <v>143</v>
      </c>
      <c r="Q180" s="79" t="s">
        <v>659</v>
      </c>
      <c r="R180" s="75" t="n">
        <v>47</v>
      </c>
      <c r="S180" s="80" t="n">
        <v>190</v>
      </c>
      <c r="T180" s="81" t="s">
        <v>243</v>
      </c>
    </row>
    <row r="181" customFormat="false" ht="22.5" hidden="false" customHeight="true" outlineLevel="0" collapsed="false">
      <c r="A181" s="69" t="n">
        <v>169</v>
      </c>
      <c r="B181" s="70" t="n">
        <v>262</v>
      </c>
      <c r="C181" s="71" t="s">
        <v>190</v>
      </c>
      <c r="D181" s="72" t="n">
        <v>2003</v>
      </c>
      <c r="E181" s="73" t="s">
        <v>187</v>
      </c>
      <c r="F181" s="73" t="s">
        <v>188</v>
      </c>
      <c r="G181" s="74" t="n">
        <v>9.39</v>
      </c>
      <c r="H181" s="75" t="n">
        <v>51</v>
      </c>
      <c r="I181" s="76"/>
      <c r="J181" s="75"/>
      <c r="K181" s="77" t="n">
        <v>393</v>
      </c>
      <c r="L181" s="75" t="n">
        <v>37</v>
      </c>
      <c r="M181" s="76" t="n">
        <v>88</v>
      </c>
      <c r="N181" s="78" t="n">
        <v>31.97</v>
      </c>
      <c r="O181" s="75" t="n">
        <v>51</v>
      </c>
      <c r="P181" s="76" t="n">
        <v>139</v>
      </c>
      <c r="Q181" s="79" t="s">
        <v>660</v>
      </c>
      <c r="R181" s="75" t="n">
        <v>50</v>
      </c>
      <c r="S181" s="80" t="n">
        <v>189</v>
      </c>
      <c r="T181" s="81" t="s">
        <v>189</v>
      </c>
    </row>
    <row r="182" customFormat="false" ht="22.5" hidden="false" customHeight="true" outlineLevel="0" collapsed="false">
      <c r="A182" s="69" t="n">
        <v>170</v>
      </c>
      <c r="B182" s="70" t="n">
        <v>480</v>
      </c>
      <c r="C182" s="71" t="s">
        <v>299</v>
      </c>
      <c r="D182" s="72" t="n">
        <v>2003</v>
      </c>
      <c r="E182" s="73" t="s">
        <v>300</v>
      </c>
      <c r="F182" s="73" t="s">
        <v>301</v>
      </c>
      <c r="G182" s="74" t="n">
        <v>9.09</v>
      </c>
      <c r="H182" s="75" t="n">
        <v>57</v>
      </c>
      <c r="I182" s="76"/>
      <c r="J182" s="75"/>
      <c r="K182" s="77" t="n">
        <v>439</v>
      </c>
      <c r="L182" s="75" t="n">
        <v>50</v>
      </c>
      <c r="M182" s="76" t="n">
        <v>107</v>
      </c>
      <c r="N182" s="78" t="n">
        <v>25.17</v>
      </c>
      <c r="O182" s="75" t="n">
        <v>38</v>
      </c>
      <c r="P182" s="76" t="n">
        <v>145</v>
      </c>
      <c r="Q182" s="79" t="s">
        <v>661</v>
      </c>
      <c r="R182" s="75" t="n">
        <v>44</v>
      </c>
      <c r="S182" s="80" t="n">
        <v>189</v>
      </c>
      <c r="T182" s="81" t="s">
        <v>302</v>
      </c>
    </row>
    <row r="183" customFormat="false" ht="22.5" hidden="false" customHeight="true" outlineLevel="0" collapsed="false">
      <c r="A183" s="69" t="n">
        <v>171</v>
      </c>
      <c r="B183" s="70" t="n">
        <v>310</v>
      </c>
      <c r="C183" s="71" t="s">
        <v>22</v>
      </c>
      <c r="D183" s="72" t="n">
        <v>2003</v>
      </c>
      <c r="E183" s="73" t="s">
        <v>19</v>
      </c>
      <c r="F183" s="73" t="s">
        <v>20</v>
      </c>
      <c r="G183" s="74" t="n">
        <v>9.58</v>
      </c>
      <c r="H183" s="75" t="n">
        <v>47</v>
      </c>
      <c r="I183" s="76" t="n">
        <v>116</v>
      </c>
      <c r="J183" s="75" t="n">
        <v>34</v>
      </c>
      <c r="K183" s="77"/>
      <c r="L183" s="75"/>
      <c r="M183" s="76" t="n">
        <v>81</v>
      </c>
      <c r="N183" s="78" t="n">
        <v>31.01</v>
      </c>
      <c r="O183" s="75" t="n">
        <v>50</v>
      </c>
      <c r="P183" s="76" t="n">
        <v>131</v>
      </c>
      <c r="Q183" s="79" t="s">
        <v>662</v>
      </c>
      <c r="R183" s="75" t="n">
        <v>56</v>
      </c>
      <c r="S183" s="80" t="n">
        <v>187</v>
      </c>
      <c r="T183" s="81" t="s">
        <v>21</v>
      </c>
    </row>
    <row r="184" customFormat="false" ht="22.5" hidden="false" customHeight="true" outlineLevel="0" collapsed="false">
      <c r="A184" s="69" t="n">
        <v>172</v>
      </c>
      <c r="B184" s="70" t="n">
        <v>510</v>
      </c>
      <c r="C184" s="71" t="s">
        <v>354</v>
      </c>
      <c r="D184" s="72" t="n">
        <v>2003</v>
      </c>
      <c r="E184" s="73" t="s">
        <v>349</v>
      </c>
      <c r="F184" s="73" t="s">
        <v>350</v>
      </c>
      <c r="G184" s="74" t="n">
        <v>8.91</v>
      </c>
      <c r="H184" s="75" t="n">
        <v>61</v>
      </c>
      <c r="I184" s="76"/>
      <c r="J184" s="75"/>
      <c r="K184" s="77" t="n">
        <v>420</v>
      </c>
      <c r="L184" s="75" t="n">
        <v>44</v>
      </c>
      <c r="M184" s="76" t="n">
        <v>105</v>
      </c>
      <c r="N184" s="78" t="n">
        <v>16.27</v>
      </c>
      <c r="O184" s="75" t="n">
        <v>20</v>
      </c>
      <c r="P184" s="76" t="n">
        <v>125</v>
      </c>
      <c r="Q184" s="79" t="s">
        <v>663</v>
      </c>
      <c r="R184" s="75" t="n">
        <v>61</v>
      </c>
      <c r="S184" s="80" t="n">
        <v>186</v>
      </c>
      <c r="T184" s="81" t="s">
        <v>351</v>
      </c>
    </row>
    <row r="185" customFormat="false" ht="22.5" hidden="false" customHeight="true" outlineLevel="0" collapsed="false">
      <c r="A185" s="69" t="n">
        <v>173</v>
      </c>
      <c r="B185" s="70" t="n">
        <v>408</v>
      </c>
      <c r="C185" s="71" t="s">
        <v>230</v>
      </c>
      <c r="D185" s="72" t="n">
        <v>2003</v>
      </c>
      <c r="E185" s="73" t="s">
        <v>226</v>
      </c>
      <c r="F185" s="73" t="s">
        <v>227</v>
      </c>
      <c r="G185" s="74" t="n">
        <v>9.82</v>
      </c>
      <c r="H185" s="75" t="n">
        <v>42</v>
      </c>
      <c r="I185" s="76"/>
      <c r="J185" s="75"/>
      <c r="K185" s="77" t="n">
        <v>406</v>
      </c>
      <c r="L185" s="75" t="n">
        <v>40</v>
      </c>
      <c r="M185" s="76" t="n">
        <v>82</v>
      </c>
      <c r="N185" s="78" t="n">
        <v>33.77</v>
      </c>
      <c r="O185" s="75" t="n">
        <v>55</v>
      </c>
      <c r="P185" s="76" t="n">
        <v>137</v>
      </c>
      <c r="Q185" s="79" t="s">
        <v>664</v>
      </c>
      <c r="R185" s="75" t="n">
        <v>48</v>
      </c>
      <c r="S185" s="80" t="n">
        <v>185</v>
      </c>
      <c r="T185" s="81" t="s">
        <v>228</v>
      </c>
    </row>
    <row r="186" customFormat="false" ht="22.5" hidden="false" customHeight="true" outlineLevel="0" collapsed="false">
      <c r="A186" s="69" t="n">
        <v>174</v>
      </c>
      <c r="B186" s="70" t="n">
        <v>422</v>
      </c>
      <c r="C186" s="71" t="s">
        <v>63</v>
      </c>
      <c r="D186" s="72" t="n">
        <v>2007</v>
      </c>
      <c r="E186" s="73" t="s">
        <v>64</v>
      </c>
      <c r="F186" s="73" t="s">
        <v>54</v>
      </c>
      <c r="G186" s="74" t="n">
        <v>9.85</v>
      </c>
      <c r="H186" s="75" t="n">
        <v>41</v>
      </c>
      <c r="I186" s="76"/>
      <c r="J186" s="75"/>
      <c r="K186" s="77" t="n">
        <v>399</v>
      </c>
      <c r="L186" s="75" t="n">
        <v>38</v>
      </c>
      <c r="M186" s="76" t="n">
        <v>79</v>
      </c>
      <c r="N186" s="78" t="n">
        <v>30.65</v>
      </c>
      <c r="O186" s="75" t="n">
        <v>48</v>
      </c>
      <c r="P186" s="76" t="n">
        <v>127</v>
      </c>
      <c r="Q186" s="79" t="s">
        <v>665</v>
      </c>
      <c r="R186" s="75" t="n">
        <v>58</v>
      </c>
      <c r="S186" s="80" t="n">
        <v>185</v>
      </c>
      <c r="T186" s="81" t="s">
        <v>59</v>
      </c>
    </row>
    <row r="187" customFormat="false" ht="22.5" hidden="false" customHeight="true" outlineLevel="0" collapsed="false">
      <c r="A187" s="69" t="n">
        <v>175</v>
      </c>
      <c r="B187" s="70" t="n">
        <v>465</v>
      </c>
      <c r="C187" s="71" t="s">
        <v>425</v>
      </c>
      <c r="D187" s="72" t="n">
        <v>2003</v>
      </c>
      <c r="E187" s="73" t="s">
        <v>422</v>
      </c>
      <c r="F187" s="73" t="s">
        <v>423</v>
      </c>
      <c r="G187" s="74" t="n">
        <v>9.54</v>
      </c>
      <c r="H187" s="75" t="n">
        <v>48</v>
      </c>
      <c r="I187" s="76"/>
      <c r="J187" s="75"/>
      <c r="K187" s="77" t="n">
        <v>406</v>
      </c>
      <c r="L187" s="75" t="n">
        <v>40</v>
      </c>
      <c r="M187" s="76" t="n">
        <v>88</v>
      </c>
      <c r="N187" s="78" t="n">
        <v>31.76</v>
      </c>
      <c r="O187" s="75" t="n">
        <v>51</v>
      </c>
      <c r="P187" s="76" t="n">
        <v>139</v>
      </c>
      <c r="Q187" s="79" t="s">
        <v>666</v>
      </c>
      <c r="R187" s="75" t="n">
        <v>46</v>
      </c>
      <c r="S187" s="80" t="n">
        <v>185</v>
      </c>
      <c r="T187" s="81" t="s">
        <v>424</v>
      </c>
    </row>
    <row r="188" customFormat="false" ht="22.5" hidden="false" customHeight="true" outlineLevel="0" collapsed="false">
      <c r="A188" s="69" t="n">
        <v>176</v>
      </c>
      <c r="B188" s="70" t="n">
        <v>576</v>
      </c>
      <c r="C188" s="71" t="s">
        <v>363</v>
      </c>
      <c r="D188" s="70" t="n">
        <v>2003</v>
      </c>
      <c r="E188" s="73" t="s">
        <v>364</v>
      </c>
      <c r="F188" s="73" t="s">
        <v>365</v>
      </c>
      <c r="G188" s="74" t="n">
        <v>8.9</v>
      </c>
      <c r="H188" s="75" t="n">
        <v>62</v>
      </c>
      <c r="I188" s="76"/>
      <c r="J188" s="75"/>
      <c r="K188" s="77" t="n">
        <v>415</v>
      </c>
      <c r="L188" s="75" t="n">
        <v>43</v>
      </c>
      <c r="M188" s="76" t="n">
        <v>105</v>
      </c>
      <c r="N188" s="78" t="n">
        <v>23.49</v>
      </c>
      <c r="O188" s="75" t="n">
        <v>34</v>
      </c>
      <c r="P188" s="76" t="n">
        <v>139</v>
      </c>
      <c r="Q188" s="79" t="s">
        <v>667</v>
      </c>
      <c r="R188" s="75" t="n">
        <v>46</v>
      </c>
      <c r="S188" s="80" t="n">
        <v>185</v>
      </c>
      <c r="T188" s="81" t="s">
        <v>366</v>
      </c>
    </row>
    <row r="189" customFormat="false" ht="22.5" hidden="false" customHeight="true" outlineLevel="0" collapsed="false">
      <c r="A189" s="69" t="n">
        <v>177</v>
      </c>
      <c r="B189" s="70" t="n">
        <v>598</v>
      </c>
      <c r="C189" s="71" t="s">
        <v>176</v>
      </c>
      <c r="D189" s="72" t="n">
        <v>2004</v>
      </c>
      <c r="E189" s="73" t="s">
        <v>172</v>
      </c>
      <c r="F189" s="73" t="s">
        <v>173</v>
      </c>
      <c r="G189" s="74" t="n">
        <v>10.29</v>
      </c>
      <c r="H189" s="75" t="n">
        <v>34</v>
      </c>
      <c r="I189" s="76" t="n">
        <v>140</v>
      </c>
      <c r="J189" s="75" t="n">
        <v>62</v>
      </c>
      <c r="K189" s="77"/>
      <c r="L189" s="75"/>
      <c r="M189" s="76" t="n">
        <v>96</v>
      </c>
      <c r="N189" s="78" t="n">
        <v>32.96</v>
      </c>
      <c r="O189" s="75" t="n">
        <v>53</v>
      </c>
      <c r="P189" s="76" t="n">
        <v>149</v>
      </c>
      <c r="Q189" s="79" t="s">
        <v>668</v>
      </c>
      <c r="R189" s="75" t="n">
        <v>36</v>
      </c>
      <c r="S189" s="80" t="n">
        <v>185</v>
      </c>
      <c r="T189" s="81" t="s">
        <v>174</v>
      </c>
    </row>
    <row r="190" customFormat="false" ht="22.5" hidden="false" customHeight="true" outlineLevel="0" collapsed="false">
      <c r="A190" s="69" t="n">
        <v>178</v>
      </c>
      <c r="B190" s="70" t="n">
        <v>359</v>
      </c>
      <c r="C190" s="71" t="s">
        <v>125</v>
      </c>
      <c r="D190" s="72" t="n">
        <v>2004</v>
      </c>
      <c r="E190" s="73" t="s">
        <v>126</v>
      </c>
      <c r="F190" s="73" t="s">
        <v>117</v>
      </c>
      <c r="G190" s="74" t="n">
        <v>9.37</v>
      </c>
      <c r="H190" s="75" t="n">
        <v>51</v>
      </c>
      <c r="I190" s="76"/>
      <c r="J190" s="75"/>
      <c r="K190" s="77" t="n">
        <v>410</v>
      </c>
      <c r="L190" s="75" t="n">
        <v>41</v>
      </c>
      <c r="M190" s="76" t="n">
        <v>92</v>
      </c>
      <c r="N190" s="78" t="n">
        <v>32.08</v>
      </c>
      <c r="O190" s="75" t="n">
        <v>52</v>
      </c>
      <c r="P190" s="76" t="n">
        <v>144</v>
      </c>
      <c r="Q190" s="79" t="s">
        <v>669</v>
      </c>
      <c r="R190" s="75" t="n">
        <v>40</v>
      </c>
      <c r="S190" s="80" t="n">
        <v>184</v>
      </c>
      <c r="T190" s="81" t="s">
        <v>118</v>
      </c>
    </row>
    <row r="191" customFormat="false" ht="22.5" hidden="false" customHeight="true" outlineLevel="0" collapsed="false">
      <c r="A191" s="69" t="n">
        <v>179</v>
      </c>
      <c r="B191" s="70" t="n">
        <v>393</v>
      </c>
      <c r="C191" s="71" t="s">
        <v>133</v>
      </c>
      <c r="D191" s="72" t="n">
        <v>2004</v>
      </c>
      <c r="E191" s="73" t="s">
        <v>128</v>
      </c>
      <c r="F191" s="73" t="s">
        <v>129</v>
      </c>
      <c r="G191" s="74" t="n">
        <v>9.05</v>
      </c>
      <c r="H191" s="75" t="n">
        <v>57</v>
      </c>
      <c r="I191" s="76"/>
      <c r="J191" s="75"/>
      <c r="K191" s="77" t="n">
        <v>410</v>
      </c>
      <c r="L191" s="75" t="n">
        <v>41</v>
      </c>
      <c r="M191" s="76" t="n">
        <v>98</v>
      </c>
      <c r="N191" s="78" t="n">
        <v>21.25</v>
      </c>
      <c r="O191" s="75" t="n">
        <v>30</v>
      </c>
      <c r="P191" s="76" t="n">
        <v>128</v>
      </c>
      <c r="Q191" s="79" t="s">
        <v>670</v>
      </c>
      <c r="R191" s="75" t="n">
        <v>56</v>
      </c>
      <c r="S191" s="80" t="n">
        <v>184</v>
      </c>
      <c r="T191" s="81" t="s">
        <v>130</v>
      </c>
    </row>
    <row r="192" customFormat="false" ht="22.5" hidden="false" customHeight="true" outlineLevel="0" collapsed="false">
      <c r="A192" s="69" t="n">
        <v>180</v>
      </c>
      <c r="B192" s="70" t="n">
        <v>274</v>
      </c>
      <c r="C192" s="71" t="s">
        <v>206</v>
      </c>
      <c r="D192" s="72" t="n">
        <v>2005</v>
      </c>
      <c r="E192" s="73" t="s">
        <v>201</v>
      </c>
      <c r="F192" s="73" t="s">
        <v>202</v>
      </c>
      <c r="G192" s="74" t="n">
        <v>9.21</v>
      </c>
      <c r="H192" s="75" t="n">
        <v>54</v>
      </c>
      <c r="I192" s="76" t="n">
        <v>122</v>
      </c>
      <c r="J192" s="75" t="n">
        <v>40</v>
      </c>
      <c r="K192" s="77"/>
      <c r="L192" s="75"/>
      <c r="M192" s="76" t="n">
        <v>94</v>
      </c>
      <c r="N192" s="78" t="n">
        <v>27.09</v>
      </c>
      <c r="O192" s="75" t="n">
        <v>42</v>
      </c>
      <c r="P192" s="76" t="n">
        <v>136</v>
      </c>
      <c r="Q192" s="79" t="s">
        <v>671</v>
      </c>
      <c r="R192" s="75" t="n">
        <v>47</v>
      </c>
      <c r="S192" s="80" t="n">
        <v>183</v>
      </c>
      <c r="T192" s="81" t="s">
        <v>203</v>
      </c>
    </row>
    <row r="193" customFormat="false" ht="22.5" hidden="false" customHeight="true" outlineLevel="0" collapsed="false">
      <c r="A193" s="69" t="n">
        <v>181</v>
      </c>
      <c r="B193" s="70" t="n">
        <v>301</v>
      </c>
      <c r="C193" s="71" t="s">
        <v>270</v>
      </c>
      <c r="D193" s="72" t="n">
        <v>2004</v>
      </c>
      <c r="E193" s="73" t="s">
        <v>260</v>
      </c>
      <c r="F193" s="73" t="s">
        <v>261</v>
      </c>
      <c r="G193" s="74" t="n">
        <v>9.59</v>
      </c>
      <c r="H193" s="75" t="n">
        <v>47</v>
      </c>
      <c r="I193" s="76"/>
      <c r="J193" s="75"/>
      <c r="K193" s="77" t="n">
        <v>371</v>
      </c>
      <c r="L193" s="75" t="n">
        <v>31</v>
      </c>
      <c r="M193" s="76" t="n">
        <v>78</v>
      </c>
      <c r="N193" s="78" t="n">
        <v>29.47</v>
      </c>
      <c r="O193" s="75" t="n">
        <v>46</v>
      </c>
      <c r="P193" s="76" t="n">
        <v>124</v>
      </c>
      <c r="Q193" s="79" t="s">
        <v>672</v>
      </c>
      <c r="R193" s="75" t="n">
        <v>59</v>
      </c>
      <c r="S193" s="80" t="n">
        <v>183</v>
      </c>
      <c r="T193" s="81" t="s">
        <v>271</v>
      </c>
    </row>
    <row r="194" customFormat="false" ht="22.5" hidden="false" customHeight="true" outlineLevel="0" collapsed="false">
      <c r="A194" s="69" t="n">
        <v>182</v>
      </c>
      <c r="B194" s="70" t="n">
        <v>279</v>
      </c>
      <c r="C194" s="71" t="s">
        <v>215</v>
      </c>
      <c r="D194" s="72" t="n">
        <v>2003</v>
      </c>
      <c r="E194" s="73" t="s">
        <v>209</v>
      </c>
      <c r="F194" s="73" t="s">
        <v>210</v>
      </c>
      <c r="G194" s="74" t="n">
        <v>9.33</v>
      </c>
      <c r="H194" s="75" t="n">
        <v>52</v>
      </c>
      <c r="I194" s="76"/>
      <c r="J194" s="75"/>
      <c r="K194" s="77" t="n">
        <v>437</v>
      </c>
      <c r="L194" s="75" t="n">
        <v>49</v>
      </c>
      <c r="M194" s="76" t="n">
        <v>101</v>
      </c>
      <c r="N194" s="78" t="n">
        <v>26.35</v>
      </c>
      <c r="O194" s="75" t="n">
        <v>40</v>
      </c>
      <c r="P194" s="76" t="n">
        <v>141</v>
      </c>
      <c r="Q194" s="79" t="s">
        <v>673</v>
      </c>
      <c r="R194" s="75" t="n">
        <v>40</v>
      </c>
      <c r="S194" s="80" t="n">
        <v>181</v>
      </c>
      <c r="T194" s="81" t="s">
        <v>216</v>
      </c>
    </row>
    <row r="195" customFormat="false" ht="22.5" hidden="false" customHeight="true" outlineLevel="0" collapsed="false">
      <c r="A195" s="69" t="n">
        <v>183</v>
      </c>
      <c r="B195" s="70" t="n">
        <v>316</v>
      </c>
      <c r="C195" s="71" t="s">
        <v>33</v>
      </c>
      <c r="D195" s="72" t="n">
        <v>2003</v>
      </c>
      <c r="E195" s="73" t="s">
        <v>29</v>
      </c>
      <c r="F195" s="73" t="s">
        <v>26</v>
      </c>
      <c r="G195" s="74" t="n">
        <v>9.3</v>
      </c>
      <c r="H195" s="75" t="n">
        <v>52</v>
      </c>
      <c r="I195" s="76"/>
      <c r="J195" s="75"/>
      <c r="K195" s="77" t="n">
        <v>401</v>
      </c>
      <c r="L195" s="75" t="n">
        <v>39</v>
      </c>
      <c r="M195" s="76" t="n">
        <v>91</v>
      </c>
      <c r="N195" s="78" t="n">
        <v>24.41</v>
      </c>
      <c r="O195" s="75" t="n">
        <v>36</v>
      </c>
      <c r="P195" s="76" t="n">
        <v>127</v>
      </c>
      <c r="Q195" s="79" t="s">
        <v>674</v>
      </c>
      <c r="R195" s="75" t="n">
        <v>54</v>
      </c>
      <c r="S195" s="80" t="n">
        <v>181</v>
      </c>
      <c r="T195" s="81" t="s">
        <v>30</v>
      </c>
    </row>
    <row r="196" customFormat="false" ht="22.5" hidden="false" customHeight="true" outlineLevel="0" collapsed="false">
      <c r="A196" s="69" t="n">
        <v>184</v>
      </c>
      <c r="B196" s="70" t="n">
        <v>317</v>
      </c>
      <c r="C196" s="71" t="s">
        <v>34</v>
      </c>
      <c r="D196" s="72" t="n">
        <v>2003</v>
      </c>
      <c r="E196" s="73" t="s">
        <v>29</v>
      </c>
      <c r="F196" s="73" t="s">
        <v>26</v>
      </c>
      <c r="G196" s="74" t="n">
        <v>10.52</v>
      </c>
      <c r="H196" s="75" t="n">
        <v>30</v>
      </c>
      <c r="I196" s="76" t="n">
        <v>131</v>
      </c>
      <c r="J196" s="75" t="n">
        <v>51</v>
      </c>
      <c r="K196" s="77"/>
      <c r="L196" s="75"/>
      <c r="M196" s="76" t="n">
        <v>81</v>
      </c>
      <c r="N196" s="78" t="n">
        <v>44.27</v>
      </c>
      <c r="O196" s="75" t="n">
        <v>76</v>
      </c>
      <c r="P196" s="76" t="n">
        <v>157</v>
      </c>
      <c r="Q196" s="79" t="s">
        <v>675</v>
      </c>
      <c r="R196" s="75" t="n">
        <v>24</v>
      </c>
      <c r="S196" s="80" t="n">
        <v>181</v>
      </c>
      <c r="T196" s="81" t="s">
        <v>30</v>
      </c>
    </row>
    <row r="197" customFormat="false" ht="22.5" hidden="false" customHeight="true" outlineLevel="0" collapsed="false">
      <c r="A197" s="69" t="n">
        <v>185</v>
      </c>
      <c r="B197" s="70" t="n">
        <v>416</v>
      </c>
      <c r="C197" s="71" t="s">
        <v>298</v>
      </c>
      <c r="D197" s="72" t="n">
        <v>2004</v>
      </c>
      <c r="E197" s="73" t="s">
        <v>291</v>
      </c>
      <c r="F197" s="73" t="s">
        <v>292</v>
      </c>
      <c r="G197" s="74" t="n">
        <v>9.43</v>
      </c>
      <c r="H197" s="75" t="n">
        <v>50</v>
      </c>
      <c r="I197" s="76"/>
      <c r="J197" s="75"/>
      <c r="K197" s="77" t="n">
        <v>393</v>
      </c>
      <c r="L197" s="75" t="n">
        <v>37</v>
      </c>
      <c r="M197" s="76" t="n">
        <v>87</v>
      </c>
      <c r="N197" s="78" t="n">
        <v>28.2</v>
      </c>
      <c r="O197" s="75" t="n">
        <v>44</v>
      </c>
      <c r="P197" s="76" t="n">
        <v>131</v>
      </c>
      <c r="Q197" s="79" t="s">
        <v>676</v>
      </c>
      <c r="R197" s="75" t="n">
        <v>50</v>
      </c>
      <c r="S197" s="80" t="n">
        <v>181</v>
      </c>
      <c r="T197" s="81" t="s">
        <v>293</v>
      </c>
    </row>
    <row r="198" customFormat="false" ht="22.5" hidden="false" customHeight="true" outlineLevel="0" collapsed="false">
      <c r="A198" s="69" t="n">
        <v>186</v>
      </c>
      <c r="B198" s="70" t="n">
        <v>624</v>
      </c>
      <c r="C198" s="71" t="s">
        <v>443</v>
      </c>
      <c r="D198" s="72" t="n">
        <v>2003</v>
      </c>
      <c r="E198" s="73" t="s">
        <v>439</v>
      </c>
      <c r="F198" s="73" t="s">
        <v>440</v>
      </c>
      <c r="G198" s="74" t="n">
        <v>9.84</v>
      </c>
      <c r="H198" s="75" t="n">
        <v>42</v>
      </c>
      <c r="I198" s="76"/>
      <c r="J198" s="75"/>
      <c r="K198" s="77" t="n">
        <v>397</v>
      </c>
      <c r="L198" s="75" t="n">
        <v>38</v>
      </c>
      <c r="M198" s="76" t="n">
        <v>80</v>
      </c>
      <c r="N198" s="78" t="n">
        <v>31.89</v>
      </c>
      <c r="O198" s="75" t="n">
        <v>51</v>
      </c>
      <c r="P198" s="76" t="n">
        <v>131</v>
      </c>
      <c r="Q198" s="79" t="s">
        <v>677</v>
      </c>
      <c r="R198" s="75" t="n">
        <v>50</v>
      </c>
      <c r="S198" s="80" t="n">
        <v>181</v>
      </c>
      <c r="T198" s="81" t="s">
        <v>441</v>
      </c>
    </row>
    <row r="199" customFormat="false" ht="22.5" hidden="false" customHeight="true" outlineLevel="0" collapsed="false">
      <c r="A199" s="69" t="n">
        <v>187</v>
      </c>
      <c r="B199" s="70" t="n">
        <v>353</v>
      </c>
      <c r="C199" s="71" t="s">
        <v>412</v>
      </c>
      <c r="D199" s="72" t="n">
        <v>2004</v>
      </c>
      <c r="E199" s="73" t="s">
        <v>408</v>
      </c>
      <c r="F199" s="73" t="s">
        <v>409</v>
      </c>
      <c r="G199" s="74" t="n">
        <v>9.54</v>
      </c>
      <c r="H199" s="75" t="n">
        <v>48</v>
      </c>
      <c r="I199" s="76"/>
      <c r="J199" s="75"/>
      <c r="K199" s="77" t="n">
        <v>380</v>
      </c>
      <c r="L199" s="75" t="n">
        <v>33</v>
      </c>
      <c r="M199" s="76" t="n">
        <v>81</v>
      </c>
      <c r="N199" s="78" t="n">
        <v>38.29</v>
      </c>
      <c r="O199" s="75" t="n">
        <v>64</v>
      </c>
      <c r="P199" s="76" t="n">
        <v>145</v>
      </c>
      <c r="Q199" s="79" t="s">
        <v>678</v>
      </c>
      <c r="R199" s="75" t="n">
        <v>35</v>
      </c>
      <c r="S199" s="80" t="n">
        <v>180</v>
      </c>
      <c r="T199" s="81" t="s">
        <v>410</v>
      </c>
    </row>
    <row r="200" customFormat="false" ht="22.5" hidden="false" customHeight="true" outlineLevel="0" collapsed="false">
      <c r="A200" s="69" t="n">
        <v>188</v>
      </c>
      <c r="B200" s="70" t="n">
        <v>551</v>
      </c>
      <c r="C200" s="71" t="s">
        <v>325</v>
      </c>
      <c r="D200" s="72" t="n">
        <v>2004</v>
      </c>
      <c r="E200" s="73" t="s">
        <v>323</v>
      </c>
      <c r="F200" s="73" t="s">
        <v>317</v>
      </c>
      <c r="G200" s="74" t="n">
        <v>9.57</v>
      </c>
      <c r="H200" s="75" t="n">
        <v>47</v>
      </c>
      <c r="I200" s="76"/>
      <c r="J200" s="75"/>
      <c r="K200" s="77" t="n">
        <v>383</v>
      </c>
      <c r="L200" s="75" t="n">
        <v>34</v>
      </c>
      <c r="M200" s="76" t="n">
        <v>81</v>
      </c>
      <c r="N200" s="78" t="n">
        <v>24.84</v>
      </c>
      <c r="O200" s="75" t="n">
        <v>37</v>
      </c>
      <c r="P200" s="76" t="n">
        <v>118</v>
      </c>
      <c r="Q200" s="79" t="s">
        <v>679</v>
      </c>
      <c r="R200" s="75" t="n">
        <v>60</v>
      </c>
      <c r="S200" s="80" t="n">
        <v>178</v>
      </c>
      <c r="T200" s="81" t="s">
        <v>324</v>
      </c>
    </row>
    <row r="201" customFormat="false" ht="22.5" hidden="false" customHeight="true" outlineLevel="0" collapsed="false">
      <c r="A201" s="69" t="n">
        <v>189</v>
      </c>
      <c r="B201" s="70" t="n">
        <v>409</v>
      </c>
      <c r="C201" s="71" t="s">
        <v>231</v>
      </c>
      <c r="D201" s="72" t="n">
        <v>2004</v>
      </c>
      <c r="E201" s="73" t="s">
        <v>226</v>
      </c>
      <c r="F201" s="73" t="s">
        <v>227</v>
      </c>
      <c r="G201" s="74" t="n">
        <v>9.58</v>
      </c>
      <c r="H201" s="75" t="n">
        <v>47</v>
      </c>
      <c r="I201" s="76"/>
      <c r="J201" s="75"/>
      <c r="K201" s="77" t="n">
        <v>408</v>
      </c>
      <c r="L201" s="75" t="n">
        <v>41</v>
      </c>
      <c r="M201" s="76" t="n">
        <v>88</v>
      </c>
      <c r="N201" s="78" t="n">
        <v>24.11</v>
      </c>
      <c r="O201" s="75" t="n">
        <v>36</v>
      </c>
      <c r="P201" s="76" t="n">
        <v>124</v>
      </c>
      <c r="Q201" s="79" t="s">
        <v>680</v>
      </c>
      <c r="R201" s="75" t="n">
        <v>52</v>
      </c>
      <c r="S201" s="80" t="n">
        <v>176</v>
      </c>
      <c r="T201" s="81" t="s">
        <v>228</v>
      </c>
    </row>
    <row r="202" customFormat="false" ht="22.5" hidden="false" customHeight="true" outlineLevel="0" collapsed="false">
      <c r="A202" s="69" t="n">
        <v>190</v>
      </c>
      <c r="B202" s="70" t="n">
        <v>423</v>
      </c>
      <c r="C202" s="71" t="s">
        <v>65</v>
      </c>
      <c r="D202" s="72" t="n">
        <v>2005</v>
      </c>
      <c r="E202" s="73" t="s">
        <v>66</v>
      </c>
      <c r="F202" s="73" t="s">
        <v>54</v>
      </c>
      <c r="G202" s="74" t="n">
        <v>9.65</v>
      </c>
      <c r="H202" s="75" t="n">
        <v>45</v>
      </c>
      <c r="I202" s="76" t="n">
        <v>128</v>
      </c>
      <c r="J202" s="75" t="n">
        <v>47</v>
      </c>
      <c r="K202" s="77"/>
      <c r="L202" s="75"/>
      <c r="M202" s="76" t="n">
        <v>92</v>
      </c>
      <c r="N202" s="78" t="n">
        <v>22.31</v>
      </c>
      <c r="O202" s="75" t="n">
        <v>32</v>
      </c>
      <c r="P202" s="76" t="n">
        <v>124</v>
      </c>
      <c r="Q202" s="79" t="s">
        <v>677</v>
      </c>
      <c r="R202" s="75" t="n">
        <v>50</v>
      </c>
      <c r="S202" s="80" t="n">
        <v>174</v>
      </c>
      <c r="T202" s="81" t="s">
        <v>67</v>
      </c>
    </row>
    <row r="203" customFormat="false" ht="22.5" hidden="false" customHeight="true" outlineLevel="0" collapsed="false">
      <c r="A203" s="69" t="n">
        <v>191</v>
      </c>
      <c r="B203" s="70" t="n">
        <v>449</v>
      </c>
      <c r="C203" s="71" t="s">
        <v>143</v>
      </c>
      <c r="D203" s="72" t="n">
        <v>2004</v>
      </c>
      <c r="E203" s="73" t="s">
        <v>140</v>
      </c>
      <c r="F203" s="73" t="s">
        <v>20</v>
      </c>
      <c r="G203" s="74" t="n">
        <v>9.58</v>
      </c>
      <c r="H203" s="75" t="n">
        <v>47</v>
      </c>
      <c r="I203" s="76"/>
      <c r="J203" s="75"/>
      <c r="K203" s="77" t="n">
        <v>407</v>
      </c>
      <c r="L203" s="75" t="n">
        <v>41</v>
      </c>
      <c r="M203" s="76" t="n">
        <v>88</v>
      </c>
      <c r="N203" s="78" t="n">
        <v>24.94</v>
      </c>
      <c r="O203" s="75" t="n">
        <v>37</v>
      </c>
      <c r="P203" s="76" t="n">
        <v>125</v>
      </c>
      <c r="Q203" s="79" t="s">
        <v>681</v>
      </c>
      <c r="R203" s="75" t="n">
        <v>46</v>
      </c>
      <c r="S203" s="80" t="n">
        <v>171</v>
      </c>
      <c r="T203" s="81" t="s">
        <v>141</v>
      </c>
    </row>
    <row r="204" customFormat="false" ht="22.5" hidden="false" customHeight="true" outlineLevel="0" collapsed="false">
      <c r="A204" s="69" t="n">
        <v>192</v>
      </c>
      <c r="B204" s="70" t="n">
        <v>357</v>
      </c>
      <c r="C204" s="71" t="s">
        <v>121</v>
      </c>
      <c r="D204" s="72" t="n">
        <v>2003</v>
      </c>
      <c r="E204" s="73" t="s">
        <v>122</v>
      </c>
      <c r="F204" s="73" t="s">
        <v>117</v>
      </c>
      <c r="G204" s="74" t="n">
        <v>9.47</v>
      </c>
      <c r="H204" s="75" t="n">
        <v>49</v>
      </c>
      <c r="I204" s="76"/>
      <c r="J204" s="75"/>
      <c r="K204" s="77" t="n">
        <v>398</v>
      </c>
      <c r="L204" s="75" t="n">
        <v>38</v>
      </c>
      <c r="M204" s="76" t="n">
        <v>87</v>
      </c>
      <c r="N204" s="78" t="n">
        <v>24.42</v>
      </c>
      <c r="O204" s="75" t="n">
        <v>36</v>
      </c>
      <c r="P204" s="76" t="n">
        <v>123</v>
      </c>
      <c r="Q204" s="79" t="s">
        <v>682</v>
      </c>
      <c r="R204" s="75" t="n">
        <v>47</v>
      </c>
      <c r="S204" s="80" t="n">
        <v>170</v>
      </c>
      <c r="T204" s="81" t="s">
        <v>118</v>
      </c>
    </row>
    <row r="205" customFormat="false" ht="22.5" hidden="false" customHeight="true" outlineLevel="0" collapsed="false">
      <c r="A205" s="69" t="n">
        <v>193</v>
      </c>
      <c r="B205" s="70" t="n">
        <v>635</v>
      </c>
      <c r="C205" s="71" t="s">
        <v>451</v>
      </c>
      <c r="D205" s="72" t="n">
        <v>2004</v>
      </c>
      <c r="E205" s="73" t="s">
        <v>452</v>
      </c>
      <c r="F205" s="73" t="s">
        <v>453</v>
      </c>
      <c r="G205" s="74" t="n">
        <v>9.71</v>
      </c>
      <c r="H205" s="75" t="n">
        <v>44</v>
      </c>
      <c r="I205" s="76"/>
      <c r="J205" s="75"/>
      <c r="K205" s="77" t="n">
        <v>410</v>
      </c>
      <c r="L205" s="75" t="n">
        <v>41</v>
      </c>
      <c r="M205" s="76" t="n">
        <v>85</v>
      </c>
      <c r="N205" s="78" t="n">
        <v>30.34</v>
      </c>
      <c r="O205" s="75" t="n">
        <v>48</v>
      </c>
      <c r="P205" s="76" t="n">
        <v>133</v>
      </c>
      <c r="Q205" s="79" t="s">
        <v>683</v>
      </c>
      <c r="R205" s="75" t="n">
        <v>35</v>
      </c>
      <c r="S205" s="80" t="n">
        <v>168</v>
      </c>
      <c r="T205" s="81" t="s">
        <v>454</v>
      </c>
    </row>
    <row r="206" customFormat="false" ht="22.5" hidden="false" customHeight="true" outlineLevel="0" collapsed="false">
      <c r="A206" s="69" t="n">
        <v>194</v>
      </c>
      <c r="B206" s="70" t="n">
        <v>538</v>
      </c>
      <c r="C206" s="71" t="s">
        <v>233</v>
      </c>
      <c r="D206" s="72" t="n">
        <v>2003</v>
      </c>
      <c r="E206" s="73" t="s">
        <v>234</v>
      </c>
      <c r="F206" s="73" t="s">
        <v>235</v>
      </c>
      <c r="G206" s="74" t="n">
        <v>9.9</v>
      </c>
      <c r="H206" s="75" t="n">
        <v>40</v>
      </c>
      <c r="I206" s="76"/>
      <c r="J206" s="75"/>
      <c r="K206" s="77" t="n">
        <v>378</v>
      </c>
      <c r="L206" s="75" t="n">
        <v>33</v>
      </c>
      <c r="M206" s="76" t="n">
        <v>73</v>
      </c>
      <c r="N206" s="78" t="n">
        <v>25.27</v>
      </c>
      <c r="O206" s="75" t="n">
        <v>38</v>
      </c>
      <c r="P206" s="76" t="n">
        <v>111</v>
      </c>
      <c r="Q206" s="79" t="s">
        <v>684</v>
      </c>
      <c r="R206" s="75" t="n">
        <v>56</v>
      </c>
      <c r="S206" s="80" t="n">
        <v>167</v>
      </c>
      <c r="T206" s="81" t="s">
        <v>236</v>
      </c>
    </row>
    <row r="207" customFormat="false" ht="22.5" hidden="false" customHeight="true" outlineLevel="0" collapsed="false">
      <c r="A207" s="69" t="n">
        <v>195</v>
      </c>
      <c r="B207" s="70" t="n">
        <v>541</v>
      </c>
      <c r="C207" s="71" t="s">
        <v>239</v>
      </c>
      <c r="D207" s="72" t="n">
        <v>2003</v>
      </c>
      <c r="E207" s="73" t="s">
        <v>234</v>
      </c>
      <c r="F207" s="73" t="s">
        <v>235</v>
      </c>
      <c r="G207" s="74" t="n">
        <v>9.47</v>
      </c>
      <c r="H207" s="75" t="n">
        <v>49</v>
      </c>
      <c r="I207" s="76"/>
      <c r="J207" s="75"/>
      <c r="K207" s="77" t="n">
        <v>369</v>
      </c>
      <c r="L207" s="75" t="n">
        <v>30</v>
      </c>
      <c r="M207" s="76" t="n">
        <v>79</v>
      </c>
      <c r="N207" s="78" t="n">
        <v>26.84</v>
      </c>
      <c r="O207" s="75" t="n">
        <v>41</v>
      </c>
      <c r="P207" s="76" t="n">
        <v>120</v>
      </c>
      <c r="Q207" s="79" t="s">
        <v>685</v>
      </c>
      <c r="R207" s="75" t="n">
        <v>47</v>
      </c>
      <c r="S207" s="80" t="n">
        <v>167</v>
      </c>
      <c r="T207" s="81" t="s">
        <v>236</v>
      </c>
    </row>
    <row r="208" customFormat="false" ht="22.5" hidden="false" customHeight="true" outlineLevel="0" collapsed="false">
      <c r="A208" s="69" t="n">
        <v>196</v>
      </c>
      <c r="B208" s="70" t="n">
        <v>631</v>
      </c>
      <c r="C208" s="71" t="s">
        <v>450</v>
      </c>
      <c r="D208" s="72" t="n">
        <v>2004</v>
      </c>
      <c r="E208" s="73" t="s">
        <v>446</v>
      </c>
      <c r="F208" s="73" t="s">
        <v>447</v>
      </c>
      <c r="G208" s="74" t="n">
        <v>10.22</v>
      </c>
      <c r="H208" s="75" t="n">
        <v>35</v>
      </c>
      <c r="I208" s="76"/>
      <c r="J208" s="75"/>
      <c r="K208" s="77" t="n">
        <v>385</v>
      </c>
      <c r="L208" s="75" t="n">
        <v>35</v>
      </c>
      <c r="M208" s="76" t="n">
        <v>70</v>
      </c>
      <c r="N208" s="78" t="n">
        <v>37.12</v>
      </c>
      <c r="O208" s="75" t="n">
        <v>62</v>
      </c>
      <c r="P208" s="76" t="n">
        <v>132</v>
      </c>
      <c r="Q208" s="79" t="s">
        <v>686</v>
      </c>
      <c r="R208" s="75" t="n">
        <v>35</v>
      </c>
      <c r="S208" s="80" t="n">
        <v>167</v>
      </c>
      <c r="T208" s="81" t="s">
        <v>448</v>
      </c>
    </row>
    <row r="209" customFormat="false" ht="22.5" hidden="false" customHeight="true" outlineLevel="0" collapsed="false">
      <c r="A209" s="69" t="n">
        <v>197</v>
      </c>
      <c r="B209" s="70" t="n">
        <v>356</v>
      </c>
      <c r="C209" s="71" t="s">
        <v>119</v>
      </c>
      <c r="D209" s="72" t="n">
        <v>2005</v>
      </c>
      <c r="E209" s="73" t="s">
        <v>120</v>
      </c>
      <c r="F209" s="73" t="s">
        <v>117</v>
      </c>
      <c r="G209" s="74" t="n">
        <v>10.1</v>
      </c>
      <c r="H209" s="75" t="n">
        <v>36</v>
      </c>
      <c r="I209" s="76"/>
      <c r="J209" s="75"/>
      <c r="K209" s="77" t="n">
        <v>373</v>
      </c>
      <c r="L209" s="75" t="n">
        <v>31</v>
      </c>
      <c r="M209" s="76" t="n">
        <v>67</v>
      </c>
      <c r="N209" s="78" t="n">
        <v>28.35</v>
      </c>
      <c r="O209" s="75" t="n">
        <v>44</v>
      </c>
      <c r="P209" s="76" t="n">
        <v>111</v>
      </c>
      <c r="Q209" s="79" t="s">
        <v>687</v>
      </c>
      <c r="R209" s="75" t="n">
        <v>53</v>
      </c>
      <c r="S209" s="80" t="n">
        <v>164</v>
      </c>
      <c r="T209" s="81" t="s">
        <v>118</v>
      </c>
    </row>
    <row r="210" customFormat="false" ht="22.5" hidden="false" customHeight="true" outlineLevel="0" collapsed="false">
      <c r="A210" s="69" t="n">
        <v>198</v>
      </c>
      <c r="B210" s="70" t="n">
        <v>474</v>
      </c>
      <c r="C210" s="71" t="s">
        <v>69</v>
      </c>
      <c r="D210" s="72" t="n">
        <v>2004</v>
      </c>
      <c r="E210" s="73" t="s">
        <v>70</v>
      </c>
      <c r="F210" s="73" t="s">
        <v>71</v>
      </c>
      <c r="G210" s="74" t="n">
        <v>10.23</v>
      </c>
      <c r="H210" s="75" t="n">
        <v>35</v>
      </c>
      <c r="I210" s="76" t="n">
        <v>119</v>
      </c>
      <c r="J210" s="75" t="n">
        <v>37</v>
      </c>
      <c r="K210" s="77"/>
      <c r="L210" s="75"/>
      <c r="M210" s="76" t="n">
        <v>72</v>
      </c>
      <c r="N210" s="78" t="n">
        <v>33.5</v>
      </c>
      <c r="O210" s="75" t="n">
        <v>55</v>
      </c>
      <c r="P210" s="76" t="n">
        <v>127</v>
      </c>
      <c r="Q210" s="79" t="s">
        <v>688</v>
      </c>
      <c r="R210" s="75" t="n">
        <v>36</v>
      </c>
      <c r="S210" s="80" t="n">
        <v>163</v>
      </c>
      <c r="T210" s="81" t="s">
        <v>72</v>
      </c>
    </row>
    <row r="211" customFormat="false" ht="22.5" hidden="false" customHeight="true" outlineLevel="0" collapsed="false">
      <c r="A211" s="69" t="n">
        <v>199</v>
      </c>
      <c r="B211" s="70" t="n">
        <v>509</v>
      </c>
      <c r="C211" s="71" t="s">
        <v>353</v>
      </c>
      <c r="D211" s="72" t="n">
        <v>2003</v>
      </c>
      <c r="E211" s="73" t="s">
        <v>349</v>
      </c>
      <c r="F211" s="73" t="s">
        <v>350</v>
      </c>
      <c r="G211" s="74" t="n">
        <v>9.2</v>
      </c>
      <c r="H211" s="75" t="n">
        <v>54</v>
      </c>
      <c r="I211" s="76"/>
      <c r="J211" s="75"/>
      <c r="K211" s="77" t="n">
        <v>395</v>
      </c>
      <c r="L211" s="75" t="n">
        <v>37</v>
      </c>
      <c r="M211" s="76" t="n">
        <v>91</v>
      </c>
      <c r="N211" s="78" t="n">
        <v>17.43</v>
      </c>
      <c r="O211" s="75" t="n">
        <v>22</v>
      </c>
      <c r="P211" s="76" t="n">
        <v>113</v>
      </c>
      <c r="Q211" s="79" t="s">
        <v>689</v>
      </c>
      <c r="R211" s="75" t="n">
        <v>49</v>
      </c>
      <c r="S211" s="80" t="n">
        <v>162</v>
      </c>
      <c r="T211" s="81" t="s">
        <v>351</v>
      </c>
    </row>
    <row r="212" customFormat="false" ht="22.5" hidden="false" customHeight="true" outlineLevel="0" collapsed="false">
      <c r="A212" s="69" t="n">
        <v>200</v>
      </c>
      <c r="B212" s="70" t="n">
        <v>265</v>
      </c>
      <c r="C212" s="71" t="s">
        <v>193</v>
      </c>
      <c r="D212" s="72" t="s">
        <v>194</v>
      </c>
      <c r="E212" s="73" t="s">
        <v>195</v>
      </c>
      <c r="F212" s="73" t="s">
        <v>196</v>
      </c>
      <c r="G212" s="74" t="n">
        <v>9.12</v>
      </c>
      <c r="H212" s="75" t="n">
        <v>56</v>
      </c>
      <c r="I212" s="76"/>
      <c r="J212" s="75"/>
      <c r="K212" s="77" t="s">
        <v>690</v>
      </c>
      <c r="L212" s="75" t="n">
        <v>0</v>
      </c>
      <c r="M212" s="76" t="n">
        <v>56</v>
      </c>
      <c r="N212" s="78" t="n">
        <v>25.13</v>
      </c>
      <c r="O212" s="75" t="n">
        <v>38</v>
      </c>
      <c r="P212" s="76" t="n">
        <v>94</v>
      </c>
      <c r="Q212" s="79" t="s">
        <v>691</v>
      </c>
      <c r="R212" s="75" t="n">
        <v>66</v>
      </c>
      <c r="S212" s="80" t="n">
        <v>160</v>
      </c>
      <c r="T212" s="81" t="n">
        <v>0</v>
      </c>
    </row>
    <row r="213" customFormat="false" ht="22.5" hidden="false" customHeight="true" outlineLevel="0" collapsed="false">
      <c r="A213" s="69" t="n">
        <v>201</v>
      </c>
      <c r="B213" s="70" t="n">
        <v>314</v>
      </c>
      <c r="C213" s="71" t="s">
        <v>28</v>
      </c>
      <c r="D213" s="72" t="n">
        <v>2003</v>
      </c>
      <c r="E213" s="73" t="s">
        <v>29</v>
      </c>
      <c r="F213" s="73" t="s">
        <v>26</v>
      </c>
      <c r="G213" s="74" t="n">
        <v>9.79</v>
      </c>
      <c r="H213" s="75" t="n">
        <v>43</v>
      </c>
      <c r="I213" s="76" t="n">
        <v>122</v>
      </c>
      <c r="J213" s="75" t="n">
        <v>40</v>
      </c>
      <c r="K213" s="77"/>
      <c r="L213" s="75"/>
      <c r="M213" s="76" t="n">
        <v>83</v>
      </c>
      <c r="N213" s="78" t="n">
        <v>24.29</v>
      </c>
      <c r="O213" s="75" t="n">
        <v>36</v>
      </c>
      <c r="P213" s="76" t="n">
        <v>119</v>
      </c>
      <c r="Q213" s="79" t="s">
        <v>692</v>
      </c>
      <c r="R213" s="75" t="n">
        <v>41</v>
      </c>
      <c r="S213" s="80" t="n">
        <v>160</v>
      </c>
      <c r="T213" s="81" t="s">
        <v>30</v>
      </c>
    </row>
    <row r="214" customFormat="false" ht="22.5" hidden="false" customHeight="true" outlineLevel="0" collapsed="false">
      <c r="A214" s="69" t="n">
        <v>202</v>
      </c>
      <c r="B214" s="70" t="n">
        <v>324</v>
      </c>
      <c r="C214" s="71" t="s">
        <v>40</v>
      </c>
      <c r="D214" s="72" t="n">
        <v>2003</v>
      </c>
      <c r="E214" s="73" t="s">
        <v>37</v>
      </c>
      <c r="F214" s="73" t="s">
        <v>38</v>
      </c>
      <c r="G214" s="74" t="n">
        <v>9.73</v>
      </c>
      <c r="H214" s="75" t="n">
        <v>44</v>
      </c>
      <c r="I214" s="76"/>
      <c r="J214" s="75"/>
      <c r="K214" s="77" t="n">
        <v>396</v>
      </c>
      <c r="L214" s="75" t="n">
        <v>38</v>
      </c>
      <c r="M214" s="76" t="n">
        <v>82</v>
      </c>
      <c r="N214" s="78" t="n">
        <v>22.96</v>
      </c>
      <c r="O214" s="75" t="n">
        <v>33</v>
      </c>
      <c r="P214" s="76" t="n">
        <v>115</v>
      </c>
      <c r="Q214" s="79" t="s">
        <v>693</v>
      </c>
      <c r="R214" s="75" t="n">
        <v>44</v>
      </c>
      <c r="S214" s="80" t="n">
        <v>159</v>
      </c>
      <c r="T214" s="81" t="s">
        <v>39</v>
      </c>
    </row>
    <row r="215" customFormat="false" ht="22.5" hidden="false" customHeight="true" outlineLevel="0" collapsed="false">
      <c r="A215" s="69" t="n">
        <v>203</v>
      </c>
      <c r="B215" s="70" t="n">
        <v>415</v>
      </c>
      <c r="C215" s="71" t="s">
        <v>297</v>
      </c>
      <c r="D215" s="72" t="n">
        <v>2004</v>
      </c>
      <c r="E215" s="73" t="s">
        <v>291</v>
      </c>
      <c r="F215" s="73" t="s">
        <v>292</v>
      </c>
      <c r="G215" s="74" t="n">
        <v>9.4</v>
      </c>
      <c r="H215" s="75" t="n">
        <v>50</v>
      </c>
      <c r="I215" s="76"/>
      <c r="J215" s="75"/>
      <c r="K215" s="77" t="n">
        <v>425</v>
      </c>
      <c r="L215" s="75" t="n">
        <v>46</v>
      </c>
      <c r="M215" s="76" t="n">
        <v>96</v>
      </c>
      <c r="N215" s="78" t="n">
        <v>22.31</v>
      </c>
      <c r="O215" s="75" t="n">
        <v>32</v>
      </c>
      <c r="P215" s="76" t="n">
        <v>128</v>
      </c>
      <c r="Q215" s="79" t="s">
        <v>694</v>
      </c>
      <c r="R215" s="75" t="n">
        <v>31</v>
      </c>
      <c r="S215" s="80" t="n">
        <v>159</v>
      </c>
      <c r="T215" s="81" t="s">
        <v>293</v>
      </c>
    </row>
    <row r="216" customFormat="false" ht="22.5" hidden="false" customHeight="true" outlineLevel="0" collapsed="false">
      <c r="A216" s="69" t="n">
        <v>204</v>
      </c>
      <c r="B216" s="70" t="n">
        <v>412</v>
      </c>
      <c r="C216" s="71" t="s">
        <v>290</v>
      </c>
      <c r="D216" s="72" t="n">
        <v>2003</v>
      </c>
      <c r="E216" s="73" t="s">
        <v>291</v>
      </c>
      <c r="F216" s="73" t="s">
        <v>292</v>
      </c>
      <c r="G216" s="74" t="n">
        <v>9.39</v>
      </c>
      <c r="H216" s="75" t="n">
        <v>51</v>
      </c>
      <c r="I216" s="76"/>
      <c r="J216" s="75"/>
      <c r="K216" s="77" t="n">
        <v>437</v>
      </c>
      <c r="L216" s="75" t="n">
        <v>49</v>
      </c>
      <c r="M216" s="76" t="n">
        <v>100</v>
      </c>
      <c r="N216" s="78" t="n">
        <v>35</v>
      </c>
      <c r="O216" s="75" t="n">
        <v>58</v>
      </c>
      <c r="P216" s="76" t="n">
        <v>158</v>
      </c>
      <c r="Q216" s="79" t="s">
        <v>695</v>
      </c>
      <c r="R216" s="75" t="n">
        <v>0</v>
      </c>
      <c r="S216" s="80" t="n">
        <v>158</v>
      </c>
      <c r="T216" s="81" t="s">
        <v>293</v>
      </c>
    </row>
    <row r="217" customFormat="false" ht="22.5" hidden="false" customHeight="true" outlineLevel="0" collapsed="false">
      <c r="A217" s="69" t="n">
        <v>205</v>
      </c>
      <c r="B217" s="70" t="n">
        <v>275</v>
      </c>
      <c r="C217" s="71" t="s">
        <v>207</v>
      </c>
      <c r="D217" s="72" t="n">
        <v>2003</v>
      </c>
      <c r="E217" s="73" t="s">
        <v>201</v>
      </c>
      <c r="F217" s="73" t="s">
        <v>202</v>
      </c>
      <c r="G217" s="74" t="n">
        <v>9.84</v>
      </c>
      <c r="H217" s="75" t="n">
        <v>42</v>
      </c>
      <c r="I217" s="76"/>
      <c r="J217" s="75"/>
      <c r="K217" s="77" t="n">
        <v>363</v>
      </c>
      <c r="L217" s="75" t="n">
        <v>29</v>
      </c>
      <c r="M217" s="76" t="n">
        <v>71</v>
      </c>
      <c r="N217" s="78" t="n">
        <v>29.34</v>
      </c>
      <c r="O217" s="75" t="n">
        <v>46</v>
      </c>
      <c r="P217" s="76" t="n">
        <v>117</v>
      </c>
      <c r="Q217" s="79" t="s">
        <v>696</v>
      </c>
      <c r="R217" s="75" t="n">
        <v>39</v>
      </c>
      <c r="S217" s="80" t="n">
        <v>156</v>
      </c>
      <c r="T217" s="81" t="s">
        <v>203</v>
      </c>
    </row>
    <row r="218" customFormat="false" ht="22.5" hidden="false" customHeight="true" outlineLevel="0" collapsed="false">
      <c r="A218" s="69" t="n">
        <v>206</v>
      </c>
      <c r="B218" s="70" t="n">
        <v>390</v>
      </c>
      <c r="C218" s="71" t="s">
        <v>127</v>
      </c>
      <c r="D218" s="72" t="n">
        <v>2003</v>
      </c>
      <c r="E218" s="73" t="s">
        <v>128</v>
      </c>
      <c r="F218" s="73" t="s">
        <v>129</v>
      </c>
      <c r="G218" s="74" t="n">
        <v>9.67</v>
      </c>
      <c r="H218" s="75" t="n">
        <v>45</v>
      </c>
      <c r="I218" s="76"/>
      <c r="J218" s="75"/>
      <c r="K218" s="77" t="n">
        <v>414</v>
      </c>
      <c r="L218" s="75" t="n">
        <v>43</v>
      </c>
      <c r="M218" s="76" t="n">
        <v>88</v>
      </c>
      <c r="N218" s="78" t="n">
        <v>15.89</v>
      </c>
      <c r="O218" s="75" t="n">
        <v>19</v>
      </c>
      <c r="P218" s="76" t="n">
        <v>107</v>
      </c>
      <c r="Q218" s="79" t="s">
        <v>697</v>
      </c>
      <c r="R218" s="75" t="n">
        <v>48</v>
      </c>
      <c r="S218" s="80" t="n">
        <v>155</v>
      </c>
      <c r="T218" s="81" t="s">
        <v>130</v>
      </c>
    </row>
    <row r="219" customFormat="false" ht="22.5" hidden="false" customHeight="true" outlineLevel="0" collapsed="false">
      <c r="A219" s="69" t="n">
        <v>207</v>
      </c>
      <c r="B219" s="70" t="n">
        <v>391</v>
      </c>
      <c r="C219" s="71" t="s">
        <v>131</v>
      </c>
      <c r="D219" s="72" t="n">
        <v>2003</v>
      </c>
      <c r="E219" s="73" t="s">
        <v>128</v>
      </c>
      <c r="F219" s="73" t="s">
        <v>129</v>
      </c>
      <c r="G219" s="74" t="n">
        <v>10.61</v>
      </c>
      <c r="H219" s="75" t="n">
        <v>29</v>
      </c>
      <c r="I219" s="76"/>
      <c r="J219" s="75"/>
      <c r="K219" s="77" t="n">
        <v>330</v>
      </c>
      <c r="L219" s="75" t="n">
        <v>21</v>
      </c>
      <c r="M219" s="76" t="n">
        <v>50</v>
      </c>
      <c r="N219" s="78" t="n">
        <v>42.02</v>
      </c>
      <c r="O219" s="75" t="n">
        <v>72</v>
      </c>
      <c r="P219" s="76" t="n">
        <v>122</v>
      </c>
      <c r="Q219" s="79" t="s">
        <v>698</v>
      </c>
      <c r="R219" s="75" t="n">
        <v>29</v>
      </c>
      <c r="S219" s="80" t="n">
        <v>151</v>
      </c>
      <c r="T219" s="81" t="s">
        <v>130</v>
      </c>
    </row>
    <row r="220" customFormat="false" ht="22.5" hidden="false" customHeight="true" outlineLevel="0" collapsed="false">
      <c r="A220" s="69" t="n">
        <v>208</v>
      </c>
      <c r="B220" s="70" t="n">
        <v>464</v>
      </c>
      <c r="C220" s="71" t="s">
        <v>421</v>
      </c>
      <c r="D220" s="72" t="n">
        <v>2003</v>
      </c>
      <c r="E220" s="73" t="s">
        <v>422</v>
      </c>
      <c r="F220" s="73" t="s">
        <v>423</v>
      </c>
      <c r="G220" s="74" t="n">
        <v>9.98</v>
      </c>
      <c r="H220" s="75" t="n">
        <v>39</v>
      </c>
      <c r="I220" s="76"/>
      <c r="J220" s="75"/>
      <c r="K220" s="77" t="n">
        <v>369</v>
      </c>
      <c r="L220" s="75" t="n">
        <v>30</v>
      </c>
      <c r="M220" s="76" t="n">
        <v>69</v>
      </c>
      <c r="N220" s="78" t="n">
        <v>27.52</v>
      </c>
      <c r="O220" s="75" t="n">
        <v>43</v>
      </c>
      <c r="P220" s="76" t="n">
        <v>112</v>
      </c>
      <c r="Q220" s="79" t="s">
        <v>699</v>
      </c>
      <c r="R220" s="75" t="n">
        <v>39</v>
      </c>
      <c r="S220" s="80" t="n">
        <v>151</v>
      </c>
      <c r="T220" s="81" t="s">
        <v>424</v>
      </c>
    </row>
    <row r="221" customFormat="false" ht="22.5" hidden="false" customHeight="true" outlineLevel="0" collapsed="false">
      <c r="A221" s="69" t="n">
        <v>209</v>
      </c>
      <c r="B221" s="70" t="n">
        <v>475</v>
      </c>
      <c r="C221" s="71" t="s">
        <v>73</v>
      </c>
      <c r="D221" s="72" t="n">
        <v>2004</v>
      </c>
      <c r="E221" s="73" t="s">
        <v>70</v>
      </c>
      <c r="F221" s="73" t="s">
        <v>71</v>
      </c>
      <c r="G221" s="74" t="n">
        <v>9.56</v>
      </c>
      <c r="H221" s="75" t="n">
        <v>47</v>
      </c>
      <c r="I221" s="76" t="n">
        <v>119</v>
      </c>
      <c r="J221" s="75" t="n">
        <v>37</v>
      </c>
      <c r="K221" s="77"/>
      <c r="L221" s="75"/>
      <c r="M221" s="76" t="n">
        <v>84</v>
      </c>
      <c r="N221" s="78" t="n">
        <v>19.71</v>
      </c>
      <c r="O221" s="75" t="n">
        <v>27</v>
      </c>
      <c r="P221" s="76" t="n">
        <v>111</v>
      </c>
      <c r="Q221" s="79" t="s">
        <v>700</v>
      </c>
      <c r="R221" s="75" t="n">
        <v>39</v>
      </c>
      <c r="S221" s="80" t="n">
        <v>150</v>
      </c>
      <c r="T221" s="81" t="s">
        <v>72</v>
      </c>
    </row>
    <row r="222" customFormat="false" ht="22.5" hidden="false" customHeight="true" outlineLevel="0" collapsed="false">
      <c r="A222" s="69" t="n">
        <v>210</v>
      </c>
      <c r="B222" s="70" t="n">
        <v>394</v>
      </c>
      <c r="C222" s="71" t="s">
        <v>134</v>
      </c>
      <c r="D222" s="72" t="n">
        <v>2004</v>
      </c>
      <c r="E222" s="73" t="s">
        <v>128</v>
      </c>
      <c r="F222" s="73" t="s">
        <v>129</v>
      </c>
      <c r="G222" s="74" t="n">
        <v>10.2</v>
      </c>
      <c r="H222" s="75" t="n">
        <v>35</v>
      </c>
      <c r="I222" s="76"/>
      <c r="J222" s="75"/>
      <c r="K222" s="77" t="n">
        <v>0</v>
      </c>
      <c r="L222" s="75" t="n">
        <v>0</v>
      </c>
      <c r="M222" s="76" t="n">
        <v>35</v>
      </c>
      <c r="N222" s="78" t="n">
        <v>34.65</v>
      </c>
      <c r="O222" s="75" t="n">
        <v>57</v>
      </c>
      <c r="P222" s="76" t="n">
        <v>92</v>
      </c>
      <c r="Q222" s="79" t="s">
        <v>543</v>
      </c>
      <c r="R222" s="75" t="n">
        <v>56</v>
      </c>
      <c r="S222" s="80" t="n">
        <v>148</v>
      </c>
      <c r="T222" s="81" t="s">
        <v>130</v>
      </c>
    </row>
    <row r="223" customFormat="false" ht="22.5" hidden="false" customHeight="true" outlineLevel="0" collapsed="false">
      <c r="A223" s="69" t="n">
        <v>211</v>
      </c>
      <c r="B223" s="70" t="n">
        <v>573</v>
      </c>
      <c r="C223" s="71" t="s">
        <v>258</v>
      </c>
      <c r="D223" s="72" t="n">
        <v>2004</v>
      </c>
      <c r="E223" s="73" t="s">
        <v>252</v>
      </c>
      <c r="F223" s="73" t="s">
        <v>253</v>
      </c>
      <c r="G223" s="74" t="n">
        <v>10.12</v>
      </c>
      <c r="H223" s="75" t="n">
        <v>36</v>
      </c>
      <c r="I223" s="76"/>
      <c r="J223" s="75"/>
      <c r="K223" s="77" t="n">
        <v>368</v>
      </c>
      <c r="L223" s="75" t="n">
        <v>30</v>
      </c>
      <c r="M223" s="76" t="n">
        <v>66</v>
      </c>
      <c r="N223" s="78" t="n">
        <v>27.18</v>
      </c>
      <c r="O223" s="75" t="n">
        <v>42</v>
      </c>
      <c r="P223" s="76" t="n">
        <v>108</v>
      </c>
      <c r="Q223" s="79" t="s">
        <v>701</v>
      </c>
      <c r="R223" s="75" t="n">
        <v>40</v>
      </c>
      <c r="S223" s="80" t="n">
        <v>148</v>
      </c>
      <c r="T223" s="81" t="s">
        <v>254</v>
      </c>
    </row>
    <row r="224" customFormat="false" ht="22.5" hidden="false" customHeight="true" outlineLevel="0" collapsed="false">
      <c r="A224" s="69" t="n">
        <v>212</v>
      </c>
      <c r="B224" s="70" t="n">
        <v>450</v>
      </c>
      <c r="C224" s="71" t="s">
        <v>144</v>
      </c>
      <c r="D224" s="72" t="n">
        <v>2004</v>
      </c>
      <c r="E224" s="73" t="s">
        <v>140</v>
      </c>
      <c r="F224" s="73" t="s">
        <v>20</v>
      </c>
      <c r="G224" s="74" t="n">
        <v>9.61</v>
      </c>
      <c r="H224" s="75" t="n">
        <v>46</v>
      </c>
      <c r="I224" s="76"/>
      <c r="J224" s="75"/>
      <c r="K224" s="77" t="n">
        <v>377</v>
      </c>
      <c r="L224" s="75" t="n">
        <v>32</v>
      </c>
      <c r="M224" s="76" t="n">
        <v>78</v>
      </c>
      <c r="N224" s="78" t="n">
        <v>28.8</v>
      </c>
      <c r="O224" s="75" t="n">
        <v>45</v>
      </c>
      <c r="P224" s="76" t="n">
        <v>123</v>
      </c>
      <c r="Q224" s="79" t="s">
        <v>702</v>
      </c>
      <c r="R224" s="75" t="n">
        <v>23</v>
      </c>
      <c r="S224" s="80" t="n">
        <v>146</v>
      </c>
      <c r="T224" s="81" t="s">
        <v>141</v>
      </c>
    </row>
    <row r="225" customFormat="false" ht="22.5" hidden="false" customHeight="true" outlineLevel="0" collapsed="false">
      <c r="A225" s="69" t="n">
        <v>213</v>
      </c>
      <c r="B225" s="70" t="n">
        <v>379</v>
      </c>
      <c r="C225" s="71" t="s">
        <v>347</v>
      </c>
      <c r="D225" s="72" t="n">
        <v>2003</v>
      </c>
      <c r="E225" s="73" t="s">
        <v>342</v>
      </c>
      <c r="F225" s="73" t="s">
        <v>343</v>
      </c>
      <c r="G225" s="74" t="n">
        <v>9.37</v>
      </c>
      <c r="H225" s="75" t="n">
        <v>51</v>
      </c>
      <c r="I225" s="76"/>
      <c r="J225" s="75"/>
      <c r="K225" s="77" t="n">
        <v>414</v>
      </c>
      <c r="L225" s="75" t="n">
        <v>43</v>
      </c>
      <c r="M225" s="76" t="n">
        <v>94</v>
      </c>
      <c r="N225" s="78" t="n">
        <v>30.94</v>
      </c>
      <c r="O225" s="75" t="n">
        <v>49</v>
      </c>
      <c r="P225" s="76" t="n">
        <v>143</v>
      </c>
      <c r="Q225" s="83" t="s">
        <v>703</v>
      </c>
      <c r="R225" s="75" t="n">
        <v>0</v>
      </c>
      <c r="S225" s="80" t="n">
        <v>143</v>
      </c>
      <c r="T225" s="81" t="s">
        <v>344</v>
      </c>
    </row>
    <row r="226" customFormat="false" ht="22.5" hidden="false" customHeight="true" outlineLevel="0" collapsed="false">
      <c r="A226" s="69" t="n">
        <v>214</v>
      </c>
      <c r="B226" s="70" t="n">
        <v>636</v>
      </c>
      <c r="C226" s="71" t="s">
        <v>455</v>
      </c>
      <c r="D226" s="72" t="n">
        <v>2004</v>
      </c>
      <c r="E226" s="73" t="s">
        <v>452</v>
      </c>
      <c r="F226" s="73" t="s">
        <v>453</v>
      </c>
      <c r="G226" s="74" t="n">
        <v>9.47</v>
      </c>
      <c r="H226" s="75" t="n">
        <v>49</v>
      </c>
      <c r="I226" s="76"/>
      <c r="J226" s="75"/>
      <c r="K226" s="77" t="n">
        <v>372</v>
      </c>
      <c r="L226" s="75" t="n">
        <v>31</v>
      </c>
      <c r="M226" s="76" t="n">
        <v>80</v>
      </c>
      <c r="N226" s="78" t="n">
        <v>21.68</v>
      </c>
      <c r="O226" s="75" t="n">
        <v>31</v>
      </c>
      <c r="P226" s="76" t="n">
        <v>111</v>
      </c>
      <c r="Q226" s="79" t="s">
        <v>704</v>
      </c>
      <c r="R226" s="75" t="n">
        <v>31</v>
      </c>
      <c r="S226" s="80" t="n">
        <v>142</v>
      </c>
      <c r="T226" s="81" t="s">
        <v>454</v>
      </c>
    </row>
    <row r="227" customFormat="false" ht="22.5" hidden="false" customHeight="true" outlineLevel="0" collapsed="false">
      <c r="A227" s="69" t="n">
        <v>215</v>
      </c>
      <c r="B227" s="70" t="n">
        <v>545</v>
      </c>
      <c r="C227" s="71" t="s">
        <v>246</v>
      </c>
      <c r="D227" s="72" t="n">
        <v>2003</v>
      </c>
      <c r="E227" s="73" t="s">
        <v>241</v>
      </c>
      <c r="F227" s="73" t="s">
        <v>242</v>
      </c>
      <c r="G227" s="74" t="n">
        <v>9.75</v>
      </c>
      <c r="H227" s="75" t="n">
        <v>43</v>
      </c>
      <c r="I227" s="76"/>
      <c r="J227" s="75"/>
      <c r="K227" s="77" t="n">
        <v>393</v>
      </c>
      <c r="L227" s="75" t="n">
        <v>37</v>
      </c>
      <c r="M227" s="76" t="n">
        <v>80</v>
      </c>
      <c r="N227" s="78" t="n">
        <v>19.4</v>
      </c>
      <c r="O227" s="75" t="n">
        <v>26</v>
      </c>
      <c r="P227" s="76" t="n">
        <v>106</v>
      </c>
      <c r="Q227" s="79" t="s">
        <v>705</v>
      </c>
      <c r="R227" s="75" t="n">
        <v>33</v>
      </c>
      <c r="S227" s="80" t="n">
        <v>139</v>
      </c>
      <c r="T227" s="81" t="s">
        <v>243</v>
      </c>
    </row>
    <row r="228" customFormat="false" ht="22.5" hidden="false" customHeight="true" outlineLevel="0" collapsed="false">
      <c r="A228" s="69" t="n">
        <v>216</v>
      </c>
      <c r="B228" s="70" t="n">
        <v>308</v>
      </c>
      <c r="C228" s="71" t="s">
        <v>14</v>
      </c>
      <c r="D228" s="72" t="n">
        <v>2003</v>
      </c>
      <c r="E228" s="73" t="s">
        <v>15</v>
      </c>
      <c r="F228" s="73" t="s">
        <v>16</v>
      </c>
      <c r="G228" s="74" t="n">
        <v>10.4</v>
      </c>
      <c r="H228" s="75" t="n">
        <v>32</v>
      </c>
      <c r="I228" s="76" t="n">
        <v>122</v>
      </c>
      <c r="J228" s="75" t="n">
        <v>40</v>
      </c>
      <c r="K228" s="77"/>
      <c r="L228" s="75"/>
      <c r="M228" s="76" t="n">
        <v>72</v>
      </c>
      <c r="N228" s="78" t="n">
        <v>26.64</v>
      </c>
      <c r="O228" s="75" t="n">
        <v>41</v>
      </c>
      <c r="P228" s="76" t="n">
        <v>113</v>
      </c>
      <c r="Q228" s="79" t="s">
        <v>706</v>
      </c>
      <c r="R228" s="75" t="n">
        <v>25</v>
      </c>
      <c r="S228" s="80" t="n">
        <v>138</v>
      </c>
      <c r="T228" s="81" t="s">
        <v>17</v>
      </c>
    </row>
    <row r="229" customFormat="false" ht="22.5" hidden="false" customHeight="true" outlineLevel="0" collapsed="false">
      <c r="A229" s="69" t="n">
        <v>217</v>
      </c>
      <c r="B229" s="70" t="n">
        <v>354</v>
      </c>
      <c r="C229" s="71" t="s">
        <v>413</v>
      </c>
      <c r="D229" s="72" t="n">
        <v>354</v>
      </c>
      <c r="E229" s="73" t="s">
        <v>408</v>
      </c>
      <c r="F229" s="73" t="s">
        <v>409</v>
      </c>
      <c r="G229" s="74" t="n">
        <v>9.93</v>
      </c>
      <c r="H229" s="75" t="n">
        <v>40</v>
      </c>
      <c r="I229" s="76"/>
      <c r="J229" s="75"/>
      <c r="K229" s="77" t="n">
        <v>375</v>
      </c>
      <c r="L229" s="75" t="n">
        <v>32</v>
      </c>
      <c r="M229" s="76" t="n">
        <v>72</v>
      </c>
      <c r="N229" s="78" t="n">
        <v>19.65</v>
      </c>
      <c r="O229" s="75" t="n">
        <v>27</v>
      </c>
      <c r="P229" s="76" t="n">
        <v>99</v>
      </c>
      <c r="Q229" s="79" t="s">
        <v>707</v>
      </c>
      <c r="R229" s="75" t="n">
        <v>37</v>
      </c>
      <c r="S229" s="80" t="n">
        <v>136</v>
      </c>
      <c r="T229" s="81" t="s">
        <v>410</v>
      </c>
    </row>
    <row r="230" customFormat="false" ht="22.5" hidden="false" customHeight="true" outlineLevel="0" collapsed="false">
      <c r="A230" s="69" t="n">
        <v>218</v>
      </c>
      <c r="B230" s="70" t="n">
        <v>402</v>
      </c>
      <c r="C230" s="71" t="s">
        <v>219</v>
      </c>
      <c r="D230" s="72" t="n">
        <v>2005</v>
      </c>
      <c r="E230" s="73" t="s">
        <v>220</v>
      </c>
      <c r="F230" s="73" t="s">
        <v>221</v>
      </c>
      <c r="G230" s="74" t="n">
        <v>10.12</v>
      </c>
      <c r="H230" s="75" t="n">
        <v>36</v>
      </c>
      <c r="I230" s="76"/>
      <c r="J230" s="75"/>
      <c r="K230" s="77" t="n">
        <v>366</v>
      </c>
      <c r="L230" s="75" t="n">
        <v>30</v>
      </c>
      <c r="M230" s="76" t="n">
        <v>66</v>
      </c>
      <c r="N230" s="78" t="n">
        <v>20.51</v>
      </c>
      <c r="O230" s="75" t="n">
        <v>29</v>
      </c>
      <c r="P230" s="76" t="n">
        <v>95</v>
      </c>
      <c r="Q230" s="79" t="s">
        <v>708</v>
      </c>
      <c r="R230" s="75" t="n">
        <v>32</v>
      </c>
      <c r="S230" s="80" t="n">
        <v>127</v>
      </c>
      <c r="T230" s="81" t="s">
        <v>222</v>
      </c>
    </row>
    <row r="231" customFormat="false" ht="22.5" hidden="false" customHeight="true" outlineLevel="0" collapsed="false">
      <c r="A231" s="69" t="n">
        <v>219</v>
      </c>
      <c r="B231" s="70" t="n">
        <v>539</v>
      </c>
      <c r="C231" s="71" t="s">
        <v>237</v>
      </c>
      <c r="D231" s="72" t="n">
        <v>2004</v>
      </c>
      <c r="E231" s="73" t="s">
        <v>234</v>
      </c>
      <c r="F231" s="73" t="s">
        <v>235</v>
      </c>
      <c r="G231" s="74" t="n">
        <v>10.48</v>
      </c>
      <c r="H231" s="75" t="n">
        <v>31</v>
      </c>
      <c r="I231" s="76"/>
      <c r="J231" s="75"/>
      <c r="K231" s="77" t="n">
        <v>349</v>
      </c>
      <c r="L231" s="75" t="n">
        <v>25</v>
      </c>
      <c r="M231" s="76" t="n">
        <v>56</v>
      </c>
      <c r="N231" s="78" t="n">
        <v>27.39</v>
      </c>
      <c r="O231" s="75" t="n">
        <v>42</v>
      </c>
      <c r="P231" s="76" t="n">
        <v>98</v>
      </c>
      <c r="Q231" s="79" t="s">
        <v>709</v>
      </c>
      <c r="R231" s="75" t="n">
        <v>28</v>
      </c>
      <c r="S231" s="80" t="n">
        <v>126</v>
      </c>
      <c r="T231" s="81" t="s">
        <v>236</v>
      </c>
    </row>
    <row r="232" customFormat="false" ht="22.5" hidden="false" customHeight="true" outlineLevel="0" collapsed="false">
      <c r="A232" s="69" t="n">
        <v>220</v>
      </c>
      <c r="B232" s="70" t="n">
        <v>540</v>
      </c>
      <c r="C232" s="71" t="s">
        <v>238</v>
      </c>
      <c r="D232" s="72" t="n">
        <v>2004</v>
      </c>
      <c r="E232" s="73" t="s">
        <v>234</v>
      </c>
      <c r="F232" s="73" t="s">
        <v>235</v>
      </c>
      <c r="G232" s="74" t="n">
        <v>10.22</v>
      </c>
      <c r="H232" s="75" t="n">
        <v>35</v>
      </c>
      <c r="I232" s="76"/>
      <c r="J232" s="75"/>
      <c r="K232" s="77" t="n">
        <v>341</v>
      </c>
      <c r="L232" s="75" t="n">
        <v>23</v>
      </c>
      <c r="M232" s="76" t="n">
        <v>58</v>
      </c>
      <c r="N232" s="78" t="n">
        <v>25.84</v>
      </c>
      <c r="O232" s="75" t="n">
        <v>39</v>
      </c>
      <c r="P232" s="76" t="n">
        <v>97</v>
      </c>
      <c r="Q232" s="79" t="s">
        <v>710</v>
      </c>
      <c r="R232" s="75" t="n">
        <v>29</v>
      </c>
      <c r="S232" s="80" t="n">
        <v>126</v>
      </c>
      <c r="T232" s="81" t="s">
        <v>236</v>
      </c>
    </row>
    <row r="233" customFormat="false" ht="22.5" hidden="false" customHeight="true" outlineLevel="0" collapsed="false">
      <c r="A233" s="69" t="n">
        <v>221</v>
      </c>
      <c r="B233" s="70" t="n">
        <v>404</v>
      </c>
      <c r="C233" s="71" t="s">
        <v>224</v>
      </c>
      <c r="D233" s="72" t="n">
        <v>2004</v>
      </c>
      <c r="E233" s="73" t="s">
        <v>220</v>
      </c>
      <c r="F233" s="73" t="s">
        <v>221</v>
      </c>
      <c r="G233" s="74" t="n">
        <v>10.45</v>
      </c>
      <c r="H233" s="75" t="n">
        <v>31</v>
      </c>
      <c r="I233" s="76"/>
      <c r="J233" s="75"/>
      <c r="K233" s="77" t="n">
        <v>354</v>
      </c>
      <c r="L233" s="75" t="n">
        <v>26</v>
      </c>
      <c r="M233" s="76" t="n">
        <v>57</v>
      </c>
      <c r="N233" s="78" t="n">
        <v>21.81</v>
      </c>
      <c r="O233" s="75" t="n">
        <v>31</v>
      </c>
      <c r="P233" s="76" t="n">
        <v>88</v>
      </c>
      <c r="Q233" s="79" t="s">
        <v>711</v>
      </c>
      <c r="R233" s="75" t="n">
        <v>37</v>
      </c>
      <c r="S233" s="80" t="n">
        <v>125</v>
      </c>
      <c r="T233" s="81" t="s">
        <v>222</v>
      </c>
    </row>
    <row r="234" customFormat="false" ht="22.5" hidden="false" customHeight="true" outlineLevel="0" collapsed="false">
      <c r="A234" s="69" t="n">
        <v>222</v>
      </c>
      <c r="B234" s="70" t="n">
        <v>629</v>
      </c>
      <c r="C234" s="71" t="s">
        <v>445</v>
      </c>
      <c r="D234" s="72" t="n">
        <v>2003</v>
      </c>
      <c r="E234" s="73" t="s">
        <v>446</v>
      </c>
      <c r="F234" s="73" t="s">
        <v>447</v>
      </c>
      <c r="G234" s="74" t="n">
        <v>10.75</v>
      </c>
      <c r="H234" s="75" t="n">
        <v>26</v>
      </c>
      <c r="I234" s="76"/>
      <c r="J234" s="75"/>
      <c r="K234" s="77" t="n">
        <v>347</v>
      </c>
      <c r="L234" s="75" t="n">
        <v>24</v>
      </c>
      <c r="M234" s="76" t="n">
        <v>50</v>
      </c>
      <c r="N234" s="78" t="n">
        <v>19.33</v>
      </c>
      <c r="O234" s="75" t="n">
        <v>26</v>
      </c>
      <c r="P234" s="76" t="n">
        <v>76</v>
      </c>
      <c r="Q234" s="79" t="s">
        <v>712</v>
      </c>
      <c r="R234" s="75" t="n">
        <v>36</v>
      </c>
      <c r="S234" s="80" t="n">
        <v>112</v>
      </c>
      <c r="T234" s="81" t="s">
        <v>448</v>
      </c>
    </row>
    <row r="235" customFormat="false" ht="22.5" hidden="false" customHeight="true" outlineLevel="0" collapsed="false">
      <c r="A235" s="69" t="n">
        <v>223</v>
      </c>
      <c r="B235" s="70" t="n">
        <v>630</v>
      </c>
      <c r="C235" s="71" t="s">
        <v>449</v>
      </c>
      <c r="D235" s="72" t="n">
        <v>2004</v>
      </c>
      <c r="E235" s="73" t="s">
        <v>446</v>
      </c>
      <c r="F235" s="73" t="s">
        <v>447</v>
      </c>
      <c r="G235" s="74" t="n">
        <v>11.23</v>
      </c>
      <c r="H235" s="75" t="n">
        <v>20</v>
      </c>
      <c r="I235" s="76"/>
      <c r="J235" s="75"/>
      <c r="K235" s="77" t="n">
        <v>357</v>
      </c>
      <c r="L235" s="75" t="n">
        <v>27</v>
      </c>
      <c r="M235" s="76" t="n">
        <v>47</v>
      </c>
      <c r="N235" s="78" t="n">
        <v>26.91</v>
      </c>
      <c r="O235" s="75" t="n">
        <v>41</v>
      </c>
      <c r="P235" s="76" t="n">
        <v>88</v>
      </c>
      <c r="Q235" s="79" t="s">
        <v>713</v>
      </c>
      <c r="R235" s="75" t="n">
        <v>21</v>
      </c>
      <c r="S235" s="80" t="n">
        <v>109</v>
      </c>
      <c r="T235" s="81" t="s">
        <v>448</v>
      </c>
    </row>
    <row r="236" customFormat="false" ht="22.5" hidden="false" customHeight="true" outlineLevel="0" collapsed="false">
      <c r="A236" s="69" t="n">
        <v>224</v>
      </c>
      <c r="B236" s="70" t="n">
        <v>585</v>
      </c>
      <c r="C236" s="71" t="s">
        <v>167</v>
      </c>
      <c r="D236" s="72" t="n">
        <v>2004</v>
      </c>
      <c r="E236" s="73" t="s">
        <v>168</v>
      </c>
      <c r="F236" s="73" t="s">
        <v>169</v>
      </c>
      <c r="G236" s="74" t="n">
        <v>10.99</v>
      </c>
      <c r="H236" s="75" t="n">
        <v>23</v>
      </c>
      <c r="I236" s="76" t="n">
        <v>128</v>
      </c>
      <c r="J236" s="75" t="n">
        <v>47</v>
      </c>
      <c r="K236" s="77"/>
      <c r="L236" s="75"/>
      <c r="M236" s="76" t="n">
        <v>70</v>
      </c>
      <c r="N236" s="78" t="n">
        <v>16.05</v>
      </c>
      <c r="O236" s="75" t="n">
        <v>20</v>
      </c>
      <c r="P236" s="76" t="n">
        <v>90</v>
      </c>
      <c r="Q236" s="79" t="s">
        <v>714</v>
      </c>
      <c r="R236" s="75" t="n">
        <v>15</v>
      </c>
      <c r="S236" s="80" t="n">
        <v>105</v>
      </c>
      <c r="T236" s="81"/>
    </row>
    <row r="237" customFormat="false" ht="22.5" hidden="false" customHeight="true" outlineLevel="0" collapsed="false">
      <c r="A237" s="69" t="s">
        <v>715</v>
      </c>
      <c r="B237" s="70" t="n">
        <v>637</v>
      </c>
      <c r="C237" s="71" t="s">
        <v>456</v>
      </c>
      <c r="D237" s="72" t="n">
        <v>2004</v>
      </c>
      <c r="E237" s="73" t="s">
        <v>452</v>
      </c>
      <c r="F237" s="73" t="s">
        <v>453</v>
      </c>
      <c r="G237" s="74" t="n">
        <v>9.9</v>
      </c>
      <c r="H237" s="75" t="n">
        <v>40</v>
      </c>
      <c r="I237" s="76"/>
      <c r="J237" s="75"/>
      <c r="K237" s="77" t="n">
        <v>360</v>
      </c>
      <c r="L237" s="75" t="n">
        <v>28</v>
      </c>
      <c r="M237" s="76" t="n">
        <v>68</v>
      </c>
      <c r="N237" s="78" t="n">
        <v>21.31</v>
      </c>
      <c r="O237" s="75" t="n">
        <v>30</v>
      </c>
      <c r="P237" s="76" t="n">
        <v>98</v>
      </c>
      <c r="Q237" s="83" t="s">
        <v>703</v>
      </c>
      <c r="R237" s="75" t="n">
        <v>0</v>
      </c>
      <c r="S237" s="80" t="n">
        <v>98</v>
      </c>
      <c r="T237" s="81" t="s">
        <v>454</v>
      </c>
    </row>
    <row r="238" customFormat="false" ht="22.5" hidden="true" customHeight="true" outlineLevel="0" collapsed="false">
      <c r="A238" s="69" t="n">
        <v>222</v>
      </c>
      <c r="B238" s="70" t="n">
        <v>264</v>
      </c>
      <c r="C238" s="71" t="s">
        <v>192</v>
      </c>
      <c r="D238" s="72" t="n">
        <v>2004</v>
      </c>
      <c r="E238" s="73" t="s">
        <v>187</v>
      </c>
      <c r="F238" s="73" t="s">
        <v>188</v>
      </c>
      <c r="G238" s="74" t="n">
        <v>10.23</v>
      </c>
      <c r="H238" s="75" t="n">
        <v>35</v>
      </c>
      <c r="I238" s="76"/>
      <c r="J238" s="75"/>
      <c r="K238" s="77" t="n">
        <v>367</v>
      </c>
      <c r="L238" s="75" t="n">
        <v>30</v>
      </c>
      <c r="M238" s="76" t="n">
        <v>65</v>
      </c>
      <c r="N238" s="78" t="n">
        <v>31.86</v>
      </c>
      <c r="O238" s="75" t="n">
        <v>51</v>
      </c>
      <c r="P238" s="76" t="n">
        <v>116</v>
      </c>
      <c r="Q238" s="79" t="s">
        <v>716</v>
      </c>
      <c r="R238" s="75" t="n">
        <v>0</v>
      </c>
      <c r="S238" s="80" t="n">
        <v>116</v>
      </c>
      <c r="T238" s="81" t="s">
        <v>189</v>
      </c>
    </row>
    <row r="239" customFormat="false" ht="22.5" hidden="true" customHeight="true" outlineLevel="0" collapsed="false">
      <c r="B239" s="84"/>
      <c r="C239" s="85"/>
      <c r="D239" s="86"/>
      <c r="E239" s="87"/>
      <c r="F239" s="87"/>
      <c r="H239" s="14"/>
      <c r="K239" s="15"/>
      <c r="Q239" s="88"/>
      <c r="T239" s="89"/>
    </row>
    <row r="240" customFormat="false" ht="22.5" hidden="true" customHeight="true" outlineLevel="0" collapsed="false">
      <c r="A240" s="69"/>
      <c r="B240" s="70" t="n">
        <v>632</v>
      </c>
      <c r="C240" s="71" t="s">
        <v>457</v>
      </c>
      <c r="D240" s="72" t="n">
        <v>2004</v>
      </c>
      <c r="E240" s="73" t="s">
        <v>458</v>
      </c>
      <c r="F240" s="73" t="s">
        <v>459</v>
      </c>
      <c r="G240" s="74" t="n">
        <v>10.58</v>
      </c>
      <c r="H240" s="76" t="n">
        <v>22</v>
      </c>
      <c r="I240" s="76" t="n">
        <v>329</v>
      </c>
      <c r="J240" s="76" t="n">
        <v>19</v>
      </c>
      <c r="K240" s="77"/>
      <c r="L240" s="76" t="n">
        <v>0</v>
      </c>
      <c r="M240" s="76" t="n">
        <v>41</v>
      </c>
      <c r="N240" s="78" t="n">
        <v>21.1</v>
      </c>
      <c r="O240" s="76" t="n">
        <v>21</v>
      </c>
      <c r="P240" s="76" t="n">
        <v>62</v>
      </c>
      <c r="Q240" s="79" t="s">
        <v>717</v>
      </c>
      <c r="R240" s="76" t="n">
        <v>17</v>
      </c>
      <c r="S240" s="80" t="n">
        <v>79</v>
      </c>
      <c r="T240" s="81" t="s">
        <v>460</v>
      </c>
    </row>
    <row r="241" customFormat="false" ht="22.5" hidden="true" customHeight="true" outlineLevel="0" collapsed="false">
      <c r="A241" s="69"/>
      <c r="B241" s="70" t="n">
        <v>633</v>
      </c>
      <c r="C241" s="71" t="s">
        <v>461</v>
      </c>
      <c r="D241" s="72" t="n">
        <v>2004</v>
      </c>
      <c r="E241" s="73" t="s">
        <v>458</v>
      </c>
      <c r="F241" s="73" t="s">
        <v>459</v>
      </c>
      <c r="G241" s="74" t="n">
        <v>12.04</v>
      </c>
      <c r="H241" s="76" t="n">
        <v>3</v>
      </c>
      <c r="I241" s="76"/>
      <c r="J241" s="76" t="n">
        <v>0</v>
      </c>
      <c r="K241" s="77"/>
      <c r="L241" s="76" t="n">
        <v>0</v>
      </c>
      <c r="M241" s="76" t="n">
        <v>3</v>
      </c>
      <c r="N241" s="78" t="n">
        <v>16.54</v>
      </c>
      <c r="O241" s="76" t="n">
        <v>14</v>
      </c>
      <c r="P241" s="76" t="n">
        <v>17</v>
      </c>
      <c r="Q241" s="79"/>
      <c r="R241" s="76" t="n">
        <v>0</v>
      </c>
      <c r="S241" s="80" t="n">
        <v>17</v>
      </c>
      <c r="T241" s="81" t="s">
        <v>460</v>
      </c>
    </row>
    <row r="242" customFormat="false" ht="22.5" hidden="true" customHeight="true" outlineLevel="0" collapsed="false">
      <c r="A242" s="69"/>
      <c r="B242" s="70" t="n">
        <v>634</v>
      </c>
      <c r="C242" s="71" t="s">
        <v>462</v>
      </c>
      <c r="D242" s="72" t="n">
        <v>2004</v>
      </c>
      <c r="E242" s="73" t="s">
        <v>458</v>
      </c>
      <c r="F242" s="73" t="s">
        <v>459</v>
      </c>
      <c r="G242" s="74" t="n">
        <v>11.25</v>
      </c>
      <c r="H242" s="76" t="n">
        <v>11</v>
      </c>
      <c r="I242" s="76" t="n">
        <v>314</v>
      </c>
      <c r="J242" s="76" t="n">
        <v>11</v>
      </c>
      <c r="K242" s="77"/>
      <c r="L242" s="76" t="n">
        <v>0</v>
      </c>
      <c r="M242" s="76" t="n">
        <v>22</v>
      </c>
      <c r="N242" s="78" t="n">
        <v>15.32</v>
      </c>
      <c r="O242" s="76" t="n">
        <v>12</v>
      </c>
      <c r="P242" s="76" t="n">
        <v>34</v>
      </c>
      <c r="Q242" s="79" t="s">
        <v>718</v>
      </c>
      <c r="R242" s="76" t="n">
        <v>12</v>
      </c>
      <c r="S242" s="80" t="n">
        <v>46</v>
      </c>
      <c r="T242" s="81" t="s">
        <v>460</v>
      </c>
    </row>
    <row r="243" customFormat="false" ht="22.5" hidden="true" customHeight="true" outlineLevel="0" collapsed="false">
      <c r="A243" s="69"/>
      <c r="B243" s="70" t="n">
        <v>626</v>
      </c>
      <c r="C243" s="71" t="s">
        <v>463</v>
      </c>
      <c r="D243" s="72" t="n">
        <v>2004</v>
      </c>
      <c r="E243" s="73" t="s">
        <v>464</v>
      </c>
      <c r="F243" s="73" t="s">
        <v>465</v>
      </c>
      <c r="G243" s="74" t="n">
        <v>10.36</v>
      </c>
      <c r="H243" s="76" t="n">
        <v>25</v>
      </c>
      <c r="I243" s="76" t="n">
        <v>344</v>
      </c>
      <c r="J243" s="76" t="n">
        <v>26</v>
      </c>
      <c r="K243" s="77"/>
      <c r="L243" s="76" t="n">
        <v>0</v>
      </c>
      <c r="M243" s="76" t="n">
        <v>51</v>
      </c>
      <c r="N243" s="78" t="n">
        <v>37.69</v>
      </c>
      <c r="O243" s="76" t="n">
        <v>44</v>
      </c>
      <c r="P243" s="76" t="n">
        <v>95</v>
      </c>
      <c r="Q243" s="79" t="s">
        <v>719</v>
      </c>
      <c r="R243" s="76" t="n">
        <v>39</v>
      </c>
      <c r="S243" s="80" t="n">
        <v>134</v>
      </c>
      <c r="T243" s="81" t="s">
        <v>466</v>
      </c>
    </row>
    <row r="244" customFormat="false" ht="22.5" hidden="true" customHeight="true" outlineLevel="0" collapsed="false">
      <c r="A244" s="69"/>
      <c r="B244" s="70" t="n">
        <v>627</v>
      </c>
      <c r="C244" s="71" t="s">
        <v>467</v>
      </c>
      <c r="D244" s="72" t="n">
        <v>2004</v>
      </c>
      <c r="E244" s="73" t="s">
        <v>464</v>
      </c>
      <c r="F244" s="73" t="s">
        <v>465</v>
      </c>
      <c r="G244" s="74" t="n">
        <v>10.17</v>
      </c>
      <c r="H244" s="76" t="n">
        <v>28</v>
      </c>
      <c r="I244" s="76" t="n">
        <v>368</v>
      </c>
      <c r="J244" s="76" t="n">
        <v>35</v>
      </c>
      <c r="K244" s="77"/>
      <c r="L244" s="76" t="n">
        <v>0</v>
      </c>
      <c r="M244" s="76" t="n">
        <v>63</v>
      </c>
      <c r="N244" s="78" t="n">
        <v>34.49</v>
      </c>
      <c r="O244" s="76" t="n">
        <v>40</v>
      </c>
      <c r="P244" s="76" t="n">
        <v>103</v>
      </c>
      <c r="Q244" s="79" t="s">
        <v>720</v>
      </c>
      <c r="R244" s="76" t="n">
        <v>18</v>
      </c>
      <c r="S244" s="80" t="n">
        <v>121</v>
      </c>
      <c r="T244" s="81" t="s">
        <v>466</v>
      </c>
    </row>
    <row r="245" customFormat="false" ht="22.5" hidden="true" customHeight="true" outlineLevel="0" collapsed="false">
      <c r="A245" s="69"/>
      <c r="B245" s="70" t="n">
        <v>628</v>
      </c>
      <c r="C245" s="71" t="s">
        <v>468</v>
      </c>
      <c r="D245" s="72" t="n">
        <v>2004</v>
      </c>
      <c r="E245" s="73" t="s">
        <v>464</v>
      </c>
      <c r="F245" s="73" t="s">
        <v>465</v>
      </c>
      <c r="G245" s="74" t="n">
        <v>10.06</v>
      </c>
      <c r="H245" s="76" t="n">
        <v>29</v>
      </c>
      <c r="I245" s="76" t="n">
        <v>356</v>
      </c>
      <c r="J245" s="76" t="n">
        <v>31</v>
      </c>
      <c r="K245" s="77"/>
      <c r="L245" s="76" t="n">
        <v>0</v>
      </c>
      <c r="M245" s="76" t="n">
        <v>60</v>
      </c>
      <c r="N245" s="78" t="n">
        <v>29.5</v>
      </c>
      <c r="O245" s="76" t="n">
        <v>33</v>
      </c>
      <c r="P245" s="76" t="n">
        <v>93</v>
      </c>
      <c r="Q245" s="79" t="s">
        <v>721</v>
      </c>
      <c r="R245" s="76" t="n">
        <v>17</v>
      </c>
      <c r="S245" s="80" t="n">
        <v>110</v>
      </c>
      <c r="T245" s="81" t="s">
        <v>466</v>
      </c>
    </row>
    <row r="246" customFormat="false" ht="22.5" hidden="true" customHeight="true" outlineLevel="0" collapsed="false">
      <c r="A246" s="69"/>
      <c r="B246" s="70" t="n">
        <v>399</v>
      </c>
      <c r="C246" s="71" t="s">
        <v>469</v>
      </c>
      <c r="D246" s="72" t="n">
        <v>2006</v>
      </c>
      <c r="E246" s="73" t="s">
        <v>470</v>
      </c>
      <c r="F246" s="73" t="s">
        <v>471</v>
      </c>
      <c r="G246" s="74" t="n">
        <v>9.94</v>
      </c>
      <c r="H246" s="76" t="n">
        <v>32</v>
      </c>
      <c r="I246" s="76" t="n">
        <v>374</v>
      </c>
      <c r="J246" s="76" t="n">
        <v>37</v>
      </c>
      <c r="K246" s="77"/>
      <c r="L246" s="76" t="n">
        <v>0</v>
      </c>
      <c r="M246" s="76" t="n">
        <v>69</v>
      </c>
      <c r="N246" s="78" t="n">
        <v>34.66</v>
      </c>
      <c r="O246" s="76" t="n">
        <v>40</v>
      </c>
      <c r="P246" s="76" t="n">
        <v>109</v>
      </c>
      <c r="Q246" s="79" t="s">
        <v>722</v>
      </c>
      <c r="R246" s="76" t="n">
        <v>38</v>
      </c>
      <c r="S246" s="80" t="n">
        <v>147</v>
      </c>
      <c r="T246" s="81" t="s">
        <v>222</v>
      </c>
    </row>
    <row r="247" customFormat="false" ht="22.5" hidden="true" customHeight="true" outlineLevel="0" collapsed="false">
      <c r="A247" s="69"/>
      <c r="B247" s="70" t="n">
        <v>400</v>
      </c>
      <c r="C247" s="71" t="s">
        <v>472</v>
      </c>
      <c r="D247" s="72" t="n">
        <v>2004</v>
      </c>
      <c r="E247" s="73" t="s">
        <v>470</v>
      </c>
      <c r="F247" s="73" t="s">
        <v>471</v>
      </c>
      <c r="G247" s="74" t="n">
        <v>9.79</v>
      </c>
      <c r="H247" s="76" t="n">
        <v>34</v>
      </c>
      <c r="I247" s="76" t="n">
        <v>380</v>
      </c>
      <c r="J247" s="76" t="n">
        <v>38</v>
      </c>
      <c r="K247" s="77"/>
      <c r="L247" s="76" t="n">
        <v>0</v>
      </c>
      <c r="M247" s="76" t="n">
        <v>72</v>
      </c>
      <c r="N247" s="78" t="n">
        <v>31.44</v>
      </c>
      <c r="O247" s="76" t="n">
        <v>35</v>
      </c>
      <c r="P247" s="76" t="n">
        <v>107</v>
      </c>
      <c r="Q247" s="79" t="s">
        <v>723</v>
      </c>
      <c r="R247" s="76" t="n">
        <v>42</v>
      </c>
      <c r="S247" s="80" t="n">
        <v>149</v>
      </c>
      <c r="T247" s="81" t="s">
        <v>222</v>
      </c>
    </row>
    <row r="248" customFormat="false" ht="22.5" hidden="true" customHeight="true" outlineLevel="0" collapsed="false">
      <c r="A248" s="69"/>
      <c r="B248" s="70" t="n">
        <v>401</v>
      </c>
      <c r="C248" s="71" t="s">
        <v>473</v>
      </c>
      <c r="D248" s="72" t="n">
        <v>2004</v>
      </c>
      <c r="E248" s="73" t="s">
        <v>470</v>
      </c>
      <c r="F248" s="73" t="s">
        <v>471</v>
      </c>
      <c r="G248" s="74" t="n">
        <v>9.19</v>
      </c>
      <c r="H248" s="76" t="n">
        <v>46</v>
      </c>
      <c r="I248" s="76" t="n">
        <v>425</v>
      </c>
      <c r="J248" s="76" t="n">
        <v>49</v>
      </c>
      <c r="K248" s="77"/>
      <c r="L248" s="76" t="n">
        <v>0</v>
      </c>
      <c r="M248" s="76" t="n">
        <v>95</v>
      </c>
      <c r="N248" s="78" t="n">
        <v>40.49</v>
      </c>
      <c r="O248" s="76" t="n">
        <v>48</v>
      </c>
      <c r="P248" s="76" t="n">
        <v>143</v>
      </c>
      <c r="Q248" s="79" t="s">
        <v>724</v>
      </c>
      <c r="R248" s="76" t="n">
        <v>63</v>
      </c>
      <c r="S248" s="80" t="n">
        <v>206</v>
      </c>
      <c r="T248" s="81" t="s">
        <v>222</v>
      </c>
    </row>
    <row r="249" customFormat="false" ht="22.5" hidden="false" customHeight="true" outlineLevel="0" collapsed="false">
      <c r="B249" s="84"/>
      <c r="C249" s="90" t="s">
        <v>725</v>
      </c>
      <c r="D249" s="86"/>
      <c r="E249" s="87"/>
      <c r="F249" s="87"/>
      <c r="H249" s="14"/>
      <c r="I249" s="91" t="s">
        <v>726</v>
      </c>
      <c r="K249" s="15"/>
      <c r="Q249" s="88"/>
      <c r="T249" s="89"/>
    </row>
    <row r="250" customFormat="false" ht="22.5" hidden="false" customHeight="true" outlineLevel="0" collapsed="false">
      <c r="B250" s="84"/>
      <c r="C250" s="92"/>
      <c r="D250" s="86"/>
      <c r="E250" s="87"/>
      <c r="F250" s="87"/>
      <c r="H250" s="14"/>
      <c r="K250" s="15"/>
      <c r="Q250" s="88"/>
      <c r="T250" s="89"/>
    </row>
    <row r="251" customFormat="false" ht="22.5" hidden="false" customHeight="true" outlineLevel="0" collapsed="false">
      <c r="A251" s="93"/>
      <c r="B251" s="70"/>
      <c r="D251" s="94"/>
      <c r="E251" s="73"/>
      <c r="F251" s="73"/>
      <c r="G251" s="78"/>
      <c r="H251" s="76"/>
      <c r="I251" s="76"/>
      <c r="J251" s="76"/>
      <c r="K251" s="77"/>
      <c r="L251" s="76"/>
      <c r="M251" s="76"/>
      <c r="N251" s="78"/>
      <c r="O251" s="76"/>
      <c r="P251" s="76"/>
      <c r="Q251" s="95"/>
      <c r="R251" s="76"/>
      <c r="S251" s="80"/>
      <c r="T251" s="81"/>
    </row>
    <row r="252" customFormat="false" ht="22.5" hidden="false" customHeight="true" outlineLevel="0" collapsed="false">
      <c r="A252" s="69"/>
      <c r="B252" s="70"/>
      <c r="C252" s="71"/>
      <c r="D252" s="94"/>
      <c r="E252" s="73"/>
      <c r="F252" s="73"/>
      <c r="G252" s="78"/>
      <c r="H252" s="76"/>
      <c r="I252" s="76"/>
      <c r="J252" s="76"/>
      <c r="K252" s="77"/>
      <c r="L252" s="76"/>
      <c r="M252" s="76"/>
      <c r="N252" s="78"/>
      <c r="O252" s="76"/>
      <c r="P252" s="76"/>
      <c r="Q252" s="79"/>
      <c r="R252" s="76"/>
      <c r="S252" s="80"/>
      <c r="T252" s="81"/>
    </row>
    <row r="253" customFormat="false" ht="12.75" hidden="false" customHeight="false" outlineLevel="0" collapsed="false">
      <c r="A253" s="69"/>
      <c r="B253" s="70"/>
      <c r="C253" s="71"/>
      <c r="D253" s="72"/>
      <c r="E253" s="73"/>
      <c r="F253" s="73"/>
      <c r="G253" s="78"/>
      <c r="H253" s="76"/>
      <c r="I253" s="76"/>
      <c r="J253" s="76"/>
      <c r="K253" s="77"/>
      <c r="L253" s="76"/>
      <c r="M253" s="76"/>
      <c r="N253" s="78"/>
      <c r="O253" s="76"/>
      <c r="P253" s="76"/>
      <c r="Q253" s="79"/>
      <c r="R253" s="76"/>
      <c r="S253" s="80"/>
      <c r="T253" s="81"/>
    </row>
    <row r="256" customFormat="false" ht="12.75" hidden="false" customHeight="false" outlineLevel="0" collapsed="false">
      <c r="G256" s="96"/>
    </row>
  </sheetData>
  <mergeCells count="21">
    <mergeCell ref="A1:T1"/>
    <mergeCell ref="A2:T2"/>
    <mergeCell ref="A3:T3"/>
    <mergeCell ref="A4:T4"/>
    <mergeCell ref="A5:T6"/>
    <mergeCell ref="B8:C8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236111111111111" right="0.236111111111111" top="0.39375" bottom="0.209722222222222" header="0.315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576"/>
  <sheetViews>
    <sheetView showFormulas="false" showGridLines="false" showRowColHeaders="true" showZeros="true" rightToLeft="false" tabSelected="false" showOutlineSymbols="true" defaultGridColor="true" view="normal" topLeftCell="A481" colorId="64" zoomScale="100" zoomScaleNormal="100" zoomScalePageLayoutView="100" workbookViewId="0">
      <selection pane="topLeft" activeCell="A481" activeCellId="0" sqref="A1:IV16384"/>
    </sheetView>
  </sheetViews>
  <sheetFormatPr defaultColWidth="9.13671875" defaultRowHeight="12.75" zeroHeight="false" outlineLevelRow="1" outlineLevelCol="2"/>
  <cols>
    <col collapsed="false" customWidth="true" hidden="false" outlineLevel="0" max="1" min="1" style="97" width="4.85"/>
    <col collapsed="false" customWidth="true" hidden="false" outlineLevel="0" max="2" min="2" style="97" width="30.28"/>
    <col collapsed="false" customWidth="true" hidden="false" outlineLevel="0" max="3" min="3" style="97" width="8.41"/>
    <col collapsed="false" customWidth="true" hidden="false" outlineLevel="0" max="9" min="4" style="97" width="7.28"/>
    <col collapsed="false" customWidth="true" hidden="false" outlineLevel="1" max="10" min="10" style="97" width="7.28"/>
    <col collapsed="false" customWidth="true" hidden="false" outlineLevel="0" max="12" min="11" style="97" width="7.28"/>
    <col collapsed="false" customWidth="true" hidden="false" outlineLevel="2" max="13" min="13" style="97" width="7.28"/>
    <col collapsed="false" customWidth="true" hidden="false" outlineLevel="0" max="16" min="14" style="97" width="7.28"/>
    <col collapsed="false" customWidth="true" hidden="false" outlineLevel="1" max="17" min="17" style="97" width="6.56"/>
    <col collapsed="false" customWidth="true" hidden="false" outlineLevel="1" max="18" min="18" style="97" width="6.41"/>
    <col collapsed="false" customWidth="true" hidden="false" outlineLevel="1" max="19" min="19" style="97" width="16.28"/>
    <col collapsed="false" customWidth="false" hidden="false" outlineLevel="0" max="257" min="20" style="97" width="9.14"/>
  </cols>
  <sheetData>
    <row r="1" s="101" customFormat="true" ht="12.75" hidden="false" customHeight="true" outlineLevel="0" collapsed="false">
      <c r="A1" s="98" t="s">
        <v>47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9"/>
      <c r="R1" s="99"/>
      <c r="S1" s="99"/>
      <c r="T1" s="99"/>
      <c r="U1" s="100"/>
      <c r="V1" s="100"/>
      <c r="W1" s="100"/>
      <c r="X1" s="100"/>
    </row>
    <row r="2" s="101" customFormat="true" ht="12.75" hidden="false" customHeight="true" outlineLevel="0" collapsed="false">
      <c r="A2" s="98" t="s">
        <v>72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9"/>
      <c r="R2" s="99"/>
      <c r="S2" s="99"/>
      <c r="T2" s="99"/>
      <c r="U2" s="100"/>
      <c r="V2" s="100"/>
      <c r="W2" s="100"/>
      <c r="X2" s="100"/>
    </row>
    <row r="3" s="101" customFormat="true" ht="12.75" hidden="false" customHeight="true" outlineLevel="0" collapsed="false">
      <c r="A3" s="98" t="s">
        <v>47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9"/>
      <c r="R3" s="99"/>
      <c r="S3" s="99"/>
      <c r="T3" s="99"/>
      <c r="U3" s="100"/>
      <c r="V3" s="100"/>
      <c r="W3" s="100"/>
      <c r="X3" s="100"/>
    </row>
    <row r="4" s="101" customFormat="true" ht="12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9"/>
      <c r="R4" s="99"/>
      <c r="S4" s="99"/>
      <c r="T4" s="99"/>
      <c r="U4" s="100"/>
      <c r="V4" s="100"/>
      <c r="W4" s="100"/>
      <c r="X4" s="100"/>
    </row>
    <row r="5" s="101" customFormat="true" ht="27.75" hidden="false" customHeight="true" outlineLevel="0" collapsed="false">
      <c r="A5" s="102" t="s">
        <v>728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3"/>
      <c r="R5" s="103"/>
      <c r="S5" s="103"/>
      <c r="T5" s="103"/>
      <c r="U5" s="100"/>
      <c r="V5" s="100"/>
      <c r="W5" s="100"/>
      <c r="X5" s="100"/>
    </row>
    <row r="6" s="101" customFormat="true" ht="16.5" hidden="false" customHeight="true" outlineLevel="0" collapsed="false">
      <c r="A6" s="57" t="s">
        <v>715</v>
      </c>
      <c r="B6" s="14"/>
      <c r="C6" s="104"/>
      <c r="D6" s="61" t="s">
        <v>715</v>
      </c>
      <c r="E6" s="105"/>
      <c r="F6" s="106"/>
      <c r="G6" s="44"/>
      <c r="H6" s="61"/>
      <c r="I6" s="104"/>
      <c r="J6" s="104"/>
      <c r="K6" s="104"/>
      <c r="L6" s="104"/>
      <c r="M6" s="14"/>
      <c r="N6" s="14"/>
      <c r="O6" s="14"/>
      <c r="P6" s="107" t="s">
        <v>480</v>
      </c>
      <c r="Q6" s="108"/>
      <c r="R6" s="108"/>
      <c r="S6" s="109"/>
    </row>
    <row r="7" s="101" customFormat="true" ht="14.25" hidden="false" customHeight="true" outlineLevel="0" collapsed="false">
      <c r="A7" s="14"/>
      <c r="B7" s="14"/>
      <c r="C7" s="104"/>
      <c r="D7" s="104"/>
      <c r="E7" s="104"/>
      <c r="F7" s="104"/>
      <c r="G7" s="44"/>
      <c r="H7" s="44"/>
      <c r="I7" s="14"/>
      <c r="J7" s="14"/>
      <c r="K7" s="14"/>
      <c r="L7" s="14"/>
      <c r="M7" s="14"/>
      <c r="N7" s="14"/>
      <c r="O7" s="14"/>
      <c r="P7" s="110" t="s">
        <v>481</v>
      </c>
      <c r="Q7" s="108"/>
      <c r="R7" s="108"/>
      <c r="S7" s="109"/>
    </row>
    <row r="8" customFormat="false" ht="26.25" hidden="false" customHeight="false" outlineLevel="0" collapsed="false">
      <c r="A8" s="111"/>
      <c r="B8" s="111"/>
      <c r="C8" s="112" t="s">
        <v>729</v>
      </c>
      <c r="D8" s="113"/>
      <c r="E8" s="114"/>
      <c r="F8" s="115"/>
      <c r="G8" s="115"/>
      <c r="H8" s="111"/>
      <c r="I8" s="116"/>
      <c r="J8" s="116"/>
      <c r="K8" s="117"/>
      <c r="L8" s="117"/>
      <c r="M8" s="117"/>
      <c r="N8" s="117"/>
      <c r="O8" s="117"/>
      <c r="P8" s="117"/>
    </row>
    <row r="9" customFormat="false" ht="16.5" hidden="false" customHeight="true" outlineLevel="0" collapsed="false">
      <c r="A9" s="111"/>
      <c r="C9" s="118"/>
      <c r="D9" s="119"/>
      <c r="E9" s="114"/>
      <c r="F9" s="115"/>
      <c r="G9" s="115"/>
      <c r="H9" s="111"/>
      <c r="I9" s="116"/>
      <c r="J9" s="116"/>
      <c r="K9" s="117"/>
      <c r="L9" s="117"/>
      <c r="M9" s="117"/>
      <c r="N9" s="117"/>
      <c r="O9" s="117"/>
      <c r="P9" s="117"/>
    </row>
    <row r="10" customFormat="false" ht="12.75" hidden="false" customHeight="false" outlineLevel="0" collapsed="false">
      <c r="B10" s="111" t="s">
        <v>730</v>
      </c>
      <c r="D10" s="120"/>
      <c r="J10" s="121"/>
      <c r="M10" s="121"/>
      <c r="P10" s="122"/>
    </row>
    <row r="11" s="111" customFormat="true" ht="18.75" hidden="false" customHeight="false" outlineLevel="0" collapsed="false">
      <c r="B11" s="123" t="s">
        <v>731</v>
      </c>
      <c r="C11" s="124"/>
      <c r="D11" s="125" t="s">
        <v>732</v>
      </c>
      <c r="E11" s="126"/>
      <c r="F11" s="127" t="s">
        <v>733</v>
      </c>
      <c r="G11" s="128"/>
      <c r="H11" s="128"/>
      <c r="M11" s="129"/>
      <c r="N11" s="129"/>
      <c r="O11" s="129"/>
      <c r="P11" s="129"/>
    </row>
    <row r="12" s="111" customFormat="true" ht="12.75" hidden="false" customHeight="false" outlineLevel="0" collapsed="false">
      <c r="D12" s="113"/>
    </row>
    <row r="13" s="111" customFormat="true" ht="12.75" hidden="false" customHeight="true" outlineLevel="0" collapsed="false">
      <c r="A13" s="130"/>
      <c r="B13" s="64" t="s">
        <v>484</v>
      </c>
      <c r="C13" s="64" t="s">
        <v>483</v>
      </c>
      <c r="D13" s="65" t="s">
        <v>487</v>
      </c>
      <c r="E13" s="65"/>
      <c r="F13" s="64" t="s">
        <v>488</v>
      </c>
      <c r="G13" s="64"/>
      <c r="H13" s="131" t="s">
        <v>489</v>
      </c>
      <c r="I13" s="131"/>
      <c r="J13" s="64" t="s">
        <v>490</v>
      </c>
      <c r="K13" s="131" t="s">
        <v>734</v>
      </c>
      <c r="L13" s="131"/>
      <c r="M13" s="64" t="s">
        <v>492</v>
      </c>
      <c r="N13" s="132" t="s">
        <v>735</v>
      </c>
      <c r="O13" s="132"/>
      <c r="P13" s="133" t="s">
        <v>736</v>
      </c>
    </row>
    <row r="14" s="111" customFormat="true" ht="12.75" hidden="false" customHeight="false" outlineLevel="0" collapsed="false">
      <c r="A14" s="130"/>
      <c r="B14" s="64"/>
      <c r="C14" s="64"/>
      <c r="D14" s="65"/>
      <c r="E14" s="65"/>
      <c r="F14" s="64"/>
      <c r="G14" s="64"/>
      <c r="H14" s="131"/>
      <c r="I14" s="131"/>
      <c r="J14" s="64"/>
      <c r="K14" s="131"/>
      <c r="L14" s="131"/>
      <c r="M14" s="64"/>
      <c r="N14" s="132"/>
      <c r="O14" s="132"/>
      <c r="P14" s="133"/>
    </row>
    <row r="15" s="111" customFormat="true" ht="12.75" hidden="false" customHeight="false" outlineLevel="0" collapsed="false">
      <c r="A15" s="130"/>
      <c r="B15" s="64"/>
      <c r="C15" s="64"/>
      <c r="D15" s="134" t="s">
        <v>495</v>
      </c>
      <c r="E15" s="134" t="s">
        <v>496</v>
      </c>
      <c r="F15" s="134" t="s">
        <v>495</v>
      </c>
      <c r="G15" s="134" t="s">
        <v>496</v>
      </c>
      <c r="H15" s="68" t="s">
        <v>495</v>
      </c>
      <c r="I15" s="68" t="s">
        <v>496</v>
      </c>
      <c r="J15" s="64"/>
      <c r="K15" s="68" t="s">
        <v>495</v>
      </c>
      <c r="L15" s="68" t="s">
        <v>496</v>
      </c>
      <c r="M15" s="64"/>
      <c r="N15" s="68" t="s">
        <v>495</v>
      </c>
      <c r="O15" s="68" t="s">
        <v>496</v>
      </c>
      <c r="P15" s="133"/>
    </row>
    <row r="16" s="111" customFormat="true" ht="12.75" hidden="false" customHeight="false" outlineLevel="0" collapsed="false">
      <c r="A16" s="135" t="n">
        <v>1</v>
      </c>
      <c r="B16" s="136" t="s">
        <v>104</v>
      </c>
      <c r="C16" s="32" t="n">
        <v>332</v>
      </c>
      <c r="D16" s="137" t="n">
        <v>8.47</v>
      </c>
      <c r="E16" s="137" t="n">
        <v>76</v>
      </c>
      <c r="F16" s="137" t="n">
        <v>0</v>
      </c>
      <c r="G16" s="137" t="n">
        <v>0</v>
      </c>
      <c r="H16" s="137" t="n">
        <v>510</v>
      </c>
      <c r="I16" s="137" t="n">
        <v>74</v>
      </c>
      <c r="J16" s="138" t="n">
        <v>150</v>
      </c>
      <c r="K16" s="137" t="n">
        <v>41.25</v>
      </c>
      <c r="L16" s="137" t="n">
        <v>70</v>
      </c>
      <c r="M16" s="138" t="n">
        <v>220</v>
      </c>
      <c r="N16" s="137" t="s">
        <v>506</v>
      </c>
      <c r="O16" s="137" t="n">
        <v>84</v>
      </c>
      <c r="P16" s="139" t="n">
        <v>304</v>
      </c>
    </row>
    <row r="17" s="111" customFormat="true" ht="12.75" hidden="false" customHeight="false" outlineLevel="0" collapsed="false">
      <c r="A17" s="135" t="n">
        <v>2</v>
      </c>
      <c r="B17" s="136" t="s">
        <v>108</v>
      </c>
      <c r="C17" s="32" t="n">
        <v>333</v>
      </c>
      <c r="D17" s="137" t="n">
        <v>9.15</v>
      </c>
      <c r="E17" s="137" t="n">
        <v>55</v>
      </c>
      <c r="F17" s="137" t="n">
        <v>0</v>
      </c>
      <c r="G17" s="137" t="n">
        <v>0</v>
      </c>
      <c r="H17" s="137" t="n">
        <v>466</v>
      </c>
      <c r="I17" s="137" t="n">
        <v>58</v>
      </c>
      <c r="J17" s="138" t="n">
        <v>113</v>
      </c>
      <c r="K17" s="137" t="n">
        <v>30.61</v>
      </c>
      <c r="L17" s="137" t="n">
        <v>48</v>
      </c>
      <c r="M17" s="138" t="n">
        <v>161</v>
      </c>
      <c r="N17" s="137" t="s">
        <v>588</v>
      </c>
      <c r="O17" s="137" t="n">
        <v>67</v>
      </c>
      <c r="P17" s="139" t="n">
        <v>228</v>
      </c>
    </row>
    <row r="18" s="111" customFormat="true" ht="12.75" hidden="false" customHeight="false" outlineLevel="0" collapsed="false">
      <c r="A18" s="138" t="n">
        <v>3</v>
      </c>
      <c r="B18" s="136" t="s">
        <v>109</v>
      </c>
      <c r="C18" s="32" t="n">
        <v>334</v>
      </c>
      <c r="D18" s="137" t="n">
        <v>9.07</v>
      </c>
      <c r="E18" s="137" t="n">
        <v>57</v>
      </c>
      <c r="F18" s="137" t="n">
        <v>152</v>
      </c>
      <c r="G18" s="137" t="n">
        <v>82</v>
      </c>
      <c r="H18" s="137" t="n">
        <v>0</v>
      </c>
      <c r="I18" s="137" t="n">
        <v>0</v>
      </c>
      <c r="J18" s="138" t="n">
        <v>139</v>
      </c>
      <c r="K18" s="137" t="n">
        <v>34.24</v>
      </c>
      <c r="L18" s="137" t="n">
        <v>56</v>
      </c>
      <c r="M18" s="138" t="n">
        <v>195</v>
      </c>
      <c r="N18" s="137" t="s">
        <v>517</v>
      </c>
      <c r="O18" s="137" t="n">
        <v>74</v>
      </c>
      <c r="P18" s="139" t="n">
        <v>269</v>
      </c>
    </row>
    <row r="19" s="111" customFormat="true" ht="12.75" hidden="false" customHeight="false" outlineLevel="0" collapsed="false">
      <c r="A19" s="138" t="n">
        <v>4</v>
      </c>
      <c r="B19" s="136" t="s">
        <v>111</v>
      </c>
      <c r="C19" s="32" t="n">
        <v>335</v>
      </c>
      <c r="D19" s="137" t="n">
        <v>9.25</v>
      </c>
      <c r="E19" s="137" t="n">
        <v>53</v>
      </c>
      <c r="F19" s="137" t="n">
        <v>0</v>
      </c>
      <c r="G19" s="137" t="n">
        <v>0</v>
      </c>
      <c r="H19" s="137" t="n">
        <v>422</v>
      </c>
      <c r="I19" s="137" t="n">
        <v>45</v>
      </c>
      <c r="J19" s="138" t="n">
        <v>98</v>
      </c>
      <c r="K19" s="137" t="n">
        <v>23.11</v>
      </c>
      <c r="L19" s="137" t="n">
        <v>34</v>
      </c>
      <c r="M19" s="138" t="n">
        <v>132</v>
      </c>
      <c r="N19" s="137" t="s">
        <v>642</v>
      </c>
      <c r="O19" s="137" t="n">
        <v>67</v>
      </c>
      <c r="P19" s="139" t="n">
        <v>199</v>
      </c>
    </row>
    <row r="20" s="111" customFormat="true" ht="12.75" hidden="false" customHeight="false" outlineLevel="0" collapsed="false">
      <c r="A20" s="138" t="n">
        <v>5</v>
      </c>
      <c r="B20" s="136" t="s">
        <v>113</v>
      </c>
      <c r="C20" s="32" t="n">
        <v>336</v>
      </c>
      <c r="D20" s="137" t="n">
        <v>9.18</v>
      </c>
      <c r="E20" s="137" t="n">
        <v>55</v>
      </c>
      <c r="F20" s="137" t="n">
        <v>0</v>
      </c>
      <c r="G20" s="137" t="n">
        <v>0</v>
      </c>
      <c r="H20" s="137" t="n">
        <v>429</v>
      </c>
      <c r="I20" s="137" t="n">
        <v>47</v>
      </c>
      <c r="J20" s="138" t="n">
        <v>102</v>
      </c>
      <c r="K20" s="137" t="n">
        <v>27.6</v>
      </c>
      <c r="L20" s="137" t="n">
        <v>43</v>
      </c>
      <c r="M20" s="138" t="n">
        <v>145</v>
      </c>
      <c r="N20" s="137" t="s">
        <v>633</v>
      </c>
      <c r="O20" s="137" t="n">
        <v>57</v>
      </c>
      <c r="P20" s="139" t="n">
        <v>202</v>
      </c>
    </row>
    <row r="21" s="111" customFormat="true" ht="12.75" hidden="false" customHeight="false" outlineLevel="1" collapsed="false">
      <c r="D21" s="113"/>
      <c r="I21" s="111" t="s">
        <v>737</v>
      </c>
      <c r="J21" s="140" t="n">
        <v>602</v>
      </c>
      <c r="L21" s="111" t="s">
        <v>737</v>
      </c>
      <c r="M21" s="140" t="n">
        <v>853</v>
      </c>
      <c r="O21" s="111" t="s">
        <v>737</v>
      </c>
      <c r="P21" s="141" t="n">
        <v>1202</v>
      </c>
    </row>
    <row r="22" s="111" customFormat="true" ht="12.75" hidden="false" customHeight="false" outlineLevel="1" collapsed="false">
      <c r="D22" s="113"/>
      <c r="I22" s="111" t="s">
        <v>738</v>
      </c>
      <c r="J22" s="142" t="n">
        <v>98</v>
      </c>
      <c r="L22" s="111" t="s">
        <v>738</v>
      </c>
      <c r="M22" s="142" t="n">
        <v>132</v>
      </c>
      <c r="O22" s="111" t="s">
        <v>738</v>
      </c>
      <c r="P22" s="142" t="n">
        <v>199</v>
      </c>
    </row>
    <row r="23" s="111" customFormat="true" ht="12.75" hidden="false" customHeight="false" outlineLevel="0" collapsed="false">
      <c r="D23" s="113"/>
      <c r="J23" s="142" t="n">
        <v>504</v>
      </c>
      <c r="M23" s="142" t="n">
        <v>721</v>
      </c>
      <c r="P23" s="142" t="n">
        <v>1003</v>
      </c>
    </row>
    <row r="24" customFormat="false" ht="12.75" hidden="false" customHeight="false" outlineLevel="0" collapsed="false">
      <c r="B24" s="111" t="s">
        <v>730</v>
      </c>
      <c r="D24" s="120"/>
    </row>
    <row r="25" s="111" customFormat="true" ht="18.75" hidden="false" customHeight="false" outlineLevel="0" collapsed="false">
      <c r="B25" s="123" t="s">
        <v>731</v>
      </c>
      <c r="C25" s="124"/>
      <c r="D25" s="125" t="s">
        <v>732</v>
      </c>
      <c r="E25" s="126"/>
      <c r="F25" s="123" t="s">
        <v>739</v>
      </c>
      <c r="G25" s="128"/>
      <c r="H25" s="128"/>
      <c r="M25" s="129"/>
      <c r="N25" s="129"/>
      <c r="O25" s="129"/>
      <c r="P25" s="129"/>
    </row>
    <row r="26" s="111" customFormat="true" ht="12.75" hidden="false" customHeight="false" outlineLevel="0" collapsed="false">
      <c r="D26" s="113"/>
    </row>
    <row r="27" s="111" customFormat="true" ht="12.75" hidden="false" customHeight="true" outlineLevel="0" collapsed="false">
      <c r="A27" s="130"/>
      <c r="B27" s="64" t="s">
        <v>484</v>
      </c>
      <c r="C27" s="64" t="s">
        <v>483</v>
      </c>
      <c r="D27" s="65" t="s">
        <v>487</v>
      </c>
      <c r="E27" s="65"/>
      <c r="F27" s="64" t="s">
        <v>488</v>
      </c>
      <c r="G27" s="64"/>
      <c r="H27" s="131" t="s">
        <v>489</v>
      </c>
      <c r="I27" s="131"/>
      <c r="J27" s="64" t="s">
        <v>490</v>
      </c>
      <c r="K27" s="131" t="s">
        <v>734</v>
      </c>
      <c r="L27" s="131"/>
      <c r="M27" s="64" t="s">
        <v>492</v>
      </c>
      <c r="N27" s="132" t="s">
        <v>735</v>
      </c>
      <c r="O27" s="132"/>
      <c r="P27" s="133" t="s">
        <v>736</v>
      </c>
    </row>
    <row r="28" s="111" customFormat="true" ht="12.75" hidden="false" customHeight="false" outlineLevel="0" collapsed="false">
      <c r="A28" s="130"/>
      <c r="B28" s="64"/>
      <c r="C28" s="64"/>
      <c r="D28" s="65"/>
      <c r="E28" s="65"/>
      <c r="F28" s="64"/>
      <c r="G28" s="64"/>
      <c r="H28" s="131"/>
      <c r="I28" s="131"/>
      <c r="J28" s="64"/>
      <c r="K28" s="131"/>
      <c r="L28" s="131"/>
      <c r="M28" s="64"/>
      <c r="N28" s="132"/>
      <c r="O28" s="132"/>
      <c r="P28" s="133"/>
    </row>
    <row r="29" s="111" customFormat="true" ht="12.75" hidden="false" customHeight="false" outlineLevel="0" collapsed="false">
      <c r="A29" s="130"/>
      <c r="B29" s="64"/>
      <c r="C29" s="64"/>
      <c r="D29" s="134" t="s">
        <v>495</v>
      </c>
      <c r="E29" s="134" t="s">
        <v>496</v>
      </c>
      <c r="F29" s="134" t="s">
        <v>495</v>
      </c>
      <c r="G29" s="134" t="s">
        <v>496</v>
      </c>
      <c r="H29" s="68" t="s">
        <v>495</v>
      </c>
      <c r="I29" s="68" t="s">
        <v>496</v>
      </c>
      <c r="J29" s="64"/>
      <c r="K29" s="68" t="s">
        <v>495</v>
      </c>
      <c r="L29" s="68" t="s">
        <v>496</v>
      </c>
      <c r="M29" s="64"/>
      <c r="N29" s="68" t="s">
        <v>495</v>
      </c>
      <c r="O29" s="68" t="s">
        <v>496</v>
      </c>
      <c r="P29" s="133"/>
    </row>
    <row r="30" s="111" customFormat="true" ht="12.75" hidden="false" customHeight="false" outlineLevel="0" collapsed="false">
      <c r="A30" s="135" t="n">
        <v>1</v>
      </c>
      <c r="B30" s="136" t="s">
        <v>28</v>
      </c>
      <c r="C30" s="32" t="n">
        <v>314</v>
      </c>
      <c r="D30" s="137" t="n">
        <v>9.79</v>
      </c>
      <c r="E30" s="137" t="n">
        <v>43</v>
      </c>
      <c r="F30" s="137" t="n">
        <v>122</v>
      </c>
      <c r="G30" s="137" t="n">
        <v>40</v>
      </c>
      <c r="H30" s="137" t="n">
        <v>0</v>
      </c>
      <c r="I30" s="137" t="n">
        <v>0</v>
      </c>
      <c r="J30" s="138" t="n">
        <v>83</v>
      </c>
      <c r="K30" s="137" t="n">
        <v>24.29</v>
      </c>
      <c r="L30" s="137" t="n">
        <v>36</v>
      </c>
      <c r="M30" s="138" t="n">
        <v>119</v>
      </c>
      <c r="N30" s="137" t="s">
        <v>692</v>
      </c>
      <c r="O30" s="137" t="n">
        <v>41</v>
      </c>
      <c r="P30" s="139" t="n">
        <v>160</v>
      </c>
    </row>
    <row r="31" s="111" customFormat="true" ht="12.75" hidden="false" customHeight="false" outlineLevel="0" collapsed="false">
      <c r="A31" s="135" t="n">
        <v>2</v>
      </c>
      <c r="B31" s="136" t="s">
        <v>31</v>
      </c>
      <c r="C31" s="32" t="n">
        <v>315</v>
      </c>
      <c r="D31" s="137" t="n">
        <v>9.15</v>
      </c>
      <c r="E31" s="137" t="n">
        <v>55</v>
      </c>
      <c r="F31" s="137" t="n">
        <v>134</v>
      </c>
      <c r="G31" s="137" t="n">
        <v>54</v>
      </c>
      <c r="H31" s="137" t="n">
        <v>0</v>
      </c>
      <c r="I31" s="137" t="n">
        <v>0</v>
      </c>
      <c r="J31" s="138" t="n">
        <v>109</v>
      </c>
      <c r="K31" s="137" t="n">
        <v>32.24</v>
      </c>
      <c r="L31" s="137" t="n">
        <v>52</v>
      </c>
      <c r="M31" s="138" t="n">
        <v>161</v>
      </c>
      <c r="N31" s="137" t="s">
        <v>583</v>
      </c>
      <c r="O31" s="137" t="n">
        <v>70</v>
      </c>
      <c r="P31" s="139" t="n">
        <v>231</v>
      </c>
    </row>
    <row r="32" s="111" customFormat="true" ht="12.75" hidden="false" customHeight="false" outlineLevel="0" collapsed="false">
      <c r="A32" s="138" t="n">
        <v>3</v>
      </c>
      <c r="B32" s="136" t="s">
        <v>33</v>
      </c>
      <c r="C32" s="32" t="n">
        <v>316</v>
      </c>
      <c r="D32" s="137" t="n">
        <v>9.3</v>
      </c>
      <c r="E32" s="137" t="n">
        <v>52</v>
      </c>
      <c r="F32" s="137" t="n">
        <v>0</v>
      </c>
      <c r="G32" s="137" t="n">
        <v>0</v>
      </c>
      <c r="H32" s="137" t="n">
        <v>401</v>
      </c>
      <c r="I32" s="137" t="n">
        <v>39</v>
      </c>
      <c r="J32" s="138" t="n">
        <v>91</v>
      </c>
      <c r="K32" s="137" t="n">
        <v>24.41</v>
      </c>
      <c r="L32" s="137" t="n">
        <v>36</v>
      </c>
      <c r="M32" s="138" t="n">
        <v>127</v>
      </c>
      <c r="N32" s="137" t="s">
        <v>674</v>
      </c>
      <c r="O32" s="137" t="n">
        <v>54</v>
      </c>
      <c r="P32" s="139" t="n">
        <v>181</v>
      </c>
    </row>
    <row r="33" s="111" customFormat="true" ht="12.75" hidden="false" customHeight="false" outlineLevel="0" collapsed="false">
      <c r="A33" s="138" t="n">
        <v>4</v>
      </c>
      <c r="B33" s="136" t="s">
        <v>34</v>
      </c>
      <c r="C33" s="32" t="n">
        <v>317</v>
      </c>
      <c r="D33" s="137" t="n">
        <v>10.52</v>
      </c>
      <c r="E33" s="137" t="n">
        <v>30</v>
      </c>
      <c r="F33" s="137" t="n">
        <v>131</v>
      </c>
      <c r="G33" s="137" t="n">
        <v>51</v>
      </c>
      <c r="H33" s="137" t="n">
        <v>0</v>
      </c>
      <c r="I33" s="137" t="n">
        <v>0</v>
      </c>
      <c r="J33" s="138" t="n">
        <v>81</v>
      </c>
      <c r="K33" s="137" t="n">
        <v>44.27</v>
      </c>
      <c r="L33" s="137" t="n">
        <v>76</v>
      </c>
      <c r="M33" s="138" t="n">
        <v>157</v>
      </c>
      <c r="N33" s="137" t="s">
        <v>675</v>
      </c>
      <c r="O33" s="137" t="n">
        <v>24</v>
      </c>
      <c r="P33" s="139" t="n">
        <v>181</v>
      </c>
    </row>
    <row r="34" s="111" customFormat="true" ht="12.75" hidden="false" customHeight="false" outlineLevel="0" collapsed="false">
      <c r="A34" s="138" t="n">
        <v>5</v>
      </c>
      <c r="B34" s="136" t="s">
        <v>35</v>
      </c>
      <c r="C34" s="32" t="n">
        <v>318</v>
      </c>
      <c r="D34" s="137" t="n">
        <v>9.2</v>
      </c>
      <c r="E34" s="137" t="n">
        <v>54</v>
      </c>
      <c r="F34" s="137" t="n">
        <v>0</v>
      </c>
      <c r="G34" s="137" t="n">
        <v>0</v>
      </c>
      <c r="H34" s="137" t="n">
        <v>440</v>
      </c>
      <c r="I34" s="137" t="n">
        <v>50</v>
      </c>
      <c r="J34" s="138" t="n">
        <v>104</v>
      </c>
      <c r="K34" s="137" t="n">
        <v>34.47</v>
      </c>
      <c r="L34" s="137" t="n">
        <v>56</v>
      </c>
      <c r="M34" s="138" t="n">
        <v>160</v>
      </c>
      <c r="N34" s="137" t="s">
        <v>647</v>
      </c>
      <c r="O34" s="137" t="n">
        <v>36</v>
      </c>
      <c r="P34" s="139" t="n">
        <v>196</v>
      </c>
    </row>
    <row r="35" s="111" customFormat="true" ht="12.75" hidden="false" customHeight="true" outlineLevel="1" collapsed="false">
      <c r="D35" s="113"/>
      <c r="I35" s="111" t="s">
        <v>737</v>
      </c>
      <c r="J35" s="140" t="n">
        <v>468</v>
      </c>
      <c r="L35" s="111" t="s">
        <v>737</v>
      </c>
      <c r="M35" s="140" t="n">
        <v>724</v>
      </c>
      <c r="O35" s="111" t="s">
        <v>737</v>
      </c>
      <c r="P35" s="141" t="n">
        <v>949</v>
      </c>
    </row>
    <row r="36" s="111" customFormat="true" ht="12.75" hidden="false" customHeight="true" outlineLevel="1" collapsed="false">
      <c r="D36" s="113"/>
      <c r="I36" s="111" t="s">
        <v>738</v>
      </c>
      <c r="J36" s="142" t="n">
        <v>81</v>
      </c>
      <c r="L36" s="111" t="s">
        <v>738</v>
      </c>
      <c r="M36" s="142" t="n">
        <v>119</v>
      </c>
      <c r="O36" s="111" t="s">
        <v>738</v>
      </c>
      <c r="P36" s="142" t="n">
        <v>160</v>
      </c>
    </row>
    <row r="37" s="111" customFormat="true" ht="12.75" hidden="false" customHeight="false" outlineLevel="0" collapsed="false">
      <c r="D37" s="113"/>
      <c r="J37" s="142" t="n">
        <v>387</v>
      </c>
      <c r="M37" s="142" t="n">
        <v>605</v>
      </c>
      <c r="P37" s="142" t="n">
        <v>789</v>
      </c>
    </row>
    <row r="38" customFormat="false" ht="12.75" hidden="false" customHeight="false" outlineLevel="0" collapsed="false">
      <c r="D38" s="120"/>
    </row>
    <row r="39" customFormat="false" ht="12.75" hidden="false" customHeight="false" outlineLevel="0" collapsed="false">
      <c r="B39" s="111" t="s">
        <v>730</v>
      </c>
      <c r="D39" s="120"/>
    </row>
    <row r="40" s="111" customFormat="true" ht="18.75" hidden="false" customHeight="false" outlineLevel="0" collapsed="false">
      <c r="B40" s="123" t="s">
        <v>731</v>
      </c>
      <c r="C40" s="124"/>
      <c r="D40" s="125" t="s">
        <v>732</v>
      </c>
      <c r="E40" s="126"/>
      <c r="F40" s="123" t="s">
        <v>740</v>
      </c>
      <c r="G40" s="128"/>
      <c r="H40" s="128"/>
      <c r="M40" s="129"/>
      <c r="N40" s="129"/>
      <c r="O40" s="129"/>
      <c r="P40" s="129"/>
    </row>
    <row r="41" s="111" customFormat="true" ht="12.75" hidden="false" customHeight="false" outlineLevel="0" collapsed="false">
      <c r="D41" s="113"/>
    </row>
    <row r="42" s="111" customFormat="true" ht="12.75" hidden="false" customHeight="true" outlineLevel="0" collapsed="false">
      <c r="A42" s="130"/>
      <c r="B42" s="64" t="s">
        <v>484</v>
      </c>
      <c r="C42" s="64" t="s">
        <v>483</v>
      </c>
      <c r="D42" s="65" t="s">
        <v>487</v>
      </c>
      <c r="E42" s="65"/>
      <c r="F42" s="64" t="s">
        <v>488</v>
      </c>
      <c r="G42" s="64"/>
      <c r="H42" s="131" t="s">
        <v>489</v>
      </c>
      <c r="I42" s="131"/>
      <c r="J42" s="64" t="s">
        <v>490</v>
      </c>
      <c r="K42" s="131" t="s">
        <v>734</v>
      </c>
      <c r="L42" s="131"/>
      <c r="M42" s="64" t="s">
        <v>492</v>
      </c>
      <c r="N42" s="132" t="s">
        <v>735</v>
      </c>
      <c r="O42" s="132"/>
      <c r="P42" s="133" t="s">
        <v>736</v>
      </c>
    </row>
    <row r="43" s="111" customFormat="true" ht="12.75" hidden="false" customHeight="false" outlineLevel="0" collapsed="false">
      <c r="A43" s="130"/>
      <c r="B43" s="64"/>
      <c r="C43" s="64"/>
      <c r="D43" s="65"/>
      <c r="E43" s="65"/>
      <c r="F43" s="64"/>
      <c r="G43" s="64"/>
      <c r="H43" s="131"/>
      <c r="I43" s="131"/>
      <c r="J43" s="64"/>
      <c r="K43" s="131"/>
      <c r="L43" s="131"/>
      <c r="M43" s="64"/>
      <c r="N43" s="132"/>
      <c r="O43" s="132"/>
      <c r="P43" s="133"/>
    </row>
    <row r="44" s="111" customFormat="true" ht="12.75" hidden="false" customHeight="false" outlineLevel="0" collapsed="false">
      <c r="A44" s="130"/>
      <c r="B44" s="64"/>
      <c r="C44" s="64"/>
      <c r="D44" s="134" t="s">
        <v>495</v>
      </c>
      <c r="E44" s="134" t="s">
        <v>496</v>
      </c>
      <c r="F44" s="134" t="s">
        <v>495</v>
      </c>
      <c r="G44" s="134" t="s">
        <v>496</v>
      </c>
      <c r="H44" s="68" t="s">
        <v>495</v>
      </c>
      <c r="I44" s="68" t="s">
        <v>496</v>
      </c>
      <c r="J44" s="64"/>
      <c r="K44" s="68" t="s">
        <v>495</v>
      </c>
      <c r="L44" s="68" t="s">
        <v>496</v>
      </c>
      <c r="M44" s="64"/>
      <c r="N44" s="68" t="s">
        <v>495</v>
      </c>
      <c r="O44" s="68" t="s">
        <v>496</v>
      </c>
      <c r="P44" s="133"/>
    </row>
    <row r="45" s="111" customFormat="true" ht="12.75" hidden="false" customHeight="false" outlineLevel="0" collapsed="false">
      <c r="A45" s="135" t="n">
        <v>1</v>
      </c>
      <c r="B45" s="136" t="s">
        <v>208</v>
      </c>
      <c r="C45" s="32" t="n">
        <v>276</v>
      </c>
      <c r="D45" s="137" t="n">
        <v>8.67</v>
      </c>
      <c r="E45" s="137" t="n">
        <v>69</v>
      </c>
      <c r="F45" s="137" t="n">
        <v>0</v>
      </c>
      <c r="G45" s="137" t="n">
        <v>0</v>
      </c>
      <c r="H45" s="137" t="n">
        <v>462</v>
      </c>
      <c r="I45" s="137" t="n">
        <v>56</v>
      </c>
      <c r="J45" s="138" t="n">
        <v>125</v>
      </c>
      <c r="K45" s="137" t="n">
        <v>45.14</v>
      </c>
      <c r="L45" s="137" t="n">
        <v>78</v>
      </c>
      <c r="M45" s="138" t="n">
        <v>203</v>
      </c>
      <c r="N45" s="137" t="s">
        <v>521</v>
      </c>
      <c r="O45" s="137" t="n">
        <v>62</v>
      </c>
      <c r="P45" s="139" t="n">
        <v>265</v>
      </c>
    </row>
    <row r="46" s="111" customFormat="true" ht="12.75" hidden="false" customHeight="false" outlineLevel="0" collapsed="false">
      <c r="A46" s="135" t="n">
        <v>2</v>
      </c>
      <c r="B46" s="136" t="s">
        <v>212</v>
      </c>
      <c r="C46" s="32" t="n">
        <v>277</v>
      </c>
      <c r="D46" s="137" t="n">
        <v>9.19</v>
      </c>
      <c r="E46" s="137" t="n">
        <v>55</v>
      </c>
      <c r="F46" s="137" t="n">
        <v>0</v>
      </c>
      <c r="G46" s="137" t="n">
        <v>0</v>
      </c>
      <c r="H46" s="137" t="n">
        <v>462</v>
      </c>
      <c r="I46" s="137" t="n">
        <v>56</v>
      </c>
      <c r="J46" s="138" t="n">
        <v>111</v>
      </c>
      <c r="K46" s="137" t="n">
        <v>33</v>
      </c>
      <c r="L46" s="137" t="n">
        <v>54</v>
      </c>
      <c r="M46" s="138" t="n">
        <v>165</v>
      </c>
      <c r="N46" s="137" t="s">
        <v>584</v>
      </c>
      <c r="O46" s="137" t="n">
        <v>65</v>
      </c>
      <c r="P46" s="139" t="n">
        <v>230</v>
      </c>
    </row>
    <row r="47" s="111" customFormat="true" ht="12.75" hidden="false" customHeight="false" outlineLevel="0" collapsed="false">
      <c r="A47" s="138" t="n">
        <v>3</v>
      </c>
      <c r="B47" s="136" t="s">
        <v>214</v>
      </c>
      <c r="C47" s="32" t="n">
        <v>278</v>
      </c>
      <c r="D47" s="137" t="n">
        <v>8.76</v>
      </c>
      <c r="E47" s="137" t="n">
        <v>66</v>
      </c>
      <c r="F47" s="137" t="n">
        <v>0</v>
      </c>
      <c r="G47" s="137" t="n">
        <v>0</v>
      </c>
      <c r="H47" s="137" t="n">
        <v>444</v>
      </c>
      <c r="I47" s="137" t="n">
        <v>51</v>
      </c>
      <c r="J47" s="138" t="n">
        <v>117</v>
      </c>
      <c r="K47" s="137" t="n">
        <v>29.24</v>
      </c>
      <c r="L47" s="137" t="n">
        <v>46</v>
      </c>
      <c r="M47" s="138" t="n">
        <v>163</v>
      </c>
      <c r="N47" s="137" t="s">
        <v>577</v>
      </c>
      <c r="O47" s="137" t="n">
        <v>72</v>
      </c>
      <c r="P47" s="139" t="n">
        <v>235</v>
      </c>
    </row>
    <row r="48" s="111" customFormat="true" ht="12.75" hidden="false" customHeight="false" outlineLevel="0" collapsed="false">
      <c r="A48" s="138" t="n">
        <v>4</v>
      </c>
      <c r="B48" s="136" t="s">
        <v>215</v>
      </c>
      <c r="C48" s="32" t="n">
        <v>279</v>
      </c>
      <c r="D48" s="137" t="n">
        <v>9.33</v>
      </c>
      <c r="E48" s="137" t="n">
        <v>52</v>
      </c>
      <c r="F48" s="137" t="n">
        <v>0</v>
      </c>
      <c r="G48" s="137" t="n">
        <v>0</v>
      </c>
      <c r="H48" s="137" t="n">
        <v>437</v>
      </c>
      <c r="I48" s="137" t="n">
        <v>49</v>
      </c>
      <c r="J48" s="138" t="n">
        <v>101</v>
      </c>
      <c r="K48" s="137" t="n">
        <v>26.35</v>
      </c>
      <c r="L48" s="137" t="n">
        <v>40</v>
      </c>
      <c r="M48" s="138" t="n">
        <v>141</v>
      </c>
      <c r="N48" s="137" t="s">
        <v>673</v>
      </c>
      <c r="O48" s="137" t="n">
        <v>40</v>
      </c>
      <c r="P48" s="139" t="n">
        <v>181</v>
      </c>
    </row>
    <row r="49" s="111" customFormat="true" ht="12.75" hidden="false" customHeight="false" outlineLevel="0" collapsed="false">
      <c r="A49" s="138" t="n">
        <v>5</v>
      </c>
      <c r="B49" s="136" t="s">
        <v>217</v>
      </c>
      <c r="C49" s="32" t="n">
        <v>280</v>
      </c>
      <c r="D49" s="137" t="n">
        <v>8.64</v>
      </c>
      <c r="E49" s="137" t="n">
        <v>70</v>
      </c>
      <c r="F49" s="137" t="n">
        <v>0</v>
      </c>
      <c r="G49" s="137" t="n">
        <v>0</v>
      </c>
      <c r="H49" s="137" t="n">
        <v>472</v>
      </c>
      <c r="I49" s="137" t="n">
        <v>60</v>
      </c>
      <c r="J49" s="138" t="n">
        <v>130</v>
      </c>
      <c r="K49" s="137" t="n">
        <v>25.72</v>
      </c>
      <c r="L49" s="137" t="n">
        <v>39</v>
      </c>
      <c r="M49" s="138" t="n">
        <v>169</v>
      </c>
      <c r="N49" s="137" t="s">
        <v>596</v>
      </c>
      <c r="O49" s="137" t="n">
        <v>54</v>
      </c>
      <c r="P49" s="139" t="n">
        <v>223</v>
      </c>
    </row>
    <row r="50" s="111" customFormat="true" ht="12.75" hidden="false" customHeight="true" outlineLevel="1" collapsed="false">
      <c r="D50" s="113"/>
      <c r="I50" s="111" t="s">
        <v>737</v>
      </c>
      <c r="J50" s="140" t="n">
        <v>584</v>
      </c>
      <c r="L50" s="111" t="s">
        <v>737</v>
      </c>
      <c r="M50" s="140" t="n">
        <v>841</v>
      </c>
      <c r="O50" s="111" t="s">
        <v>737</v>
      </c>
      <c r="P50" s="141" t="n">
        <v>1134</v>
      </c>
    </row>
    <row r="51" s="111" customFormat="true" ht="12.75" hidden="false" customHeight="true" outlineLevel="1" collapsed="false">
      <c r="D51" s="113"/>
      <c r="I51" s="111" t="s">
        <v>738</v>
      </c>
      <c r="J51" s="142" t="n">
        <v>101</v>
      </c>
      <c r="L51" s="111" t="s">
        <v>738</v>
      </c>
      <c r="M51" s="142" t="n">
        <v>141</v>
      </c>
      <c r="O51" s="111" t="s">
        <v>738</v>
      </c>
      <c r="P51" s="142" t="n">
        <v>181</v>
      </c>
    </row>
    <row r="52" s="111" customFormat="true" ht="12.75" hidden="false" customHeight="false" outlineLevel="0" collapsed="false">
      <c r="D52" s="113"/>
      <c r="J52" s="142" t="n">
        <v>483</v>
      </c>
      <c r="M52" s="142" t="n">
        <v>700</v>
      </c>
      <c r="P52" s="142" t="n">
        <v>953</v>
      </c>
    </row>
    <row r="53" customFormat="false" ht="12.75" hidden="false" customHeight="false" outlineLevel="0" collapsed="false">
      <c r="D53" s="120"/>
    </row>
    <row r="54" customFormat="false" ht="12.75" hidden="false" customHeight="false" outlineLevel="0" collapsed="false">
      <c r="B54" s="111" t="s">
        <v>730</v>
      </c>
      <c r="D54" s="120"/>
    </row>
    <row r="55" s="111" customFormat="true" ht="18.75" hidden="false" customHeight="false" outlineLevel="0" collapsed="false">
      <c r="B55" s="123" t="s">
        <v>731</v>
      </c>
      <c r="C55" s="124"/>
      <c r="D55" s="125" t="s">
        <v>732</v>
      </c>
      <c r="E55" s="126"/>
      <c r="F55" s="123" t="s">
        <v>741</v>
      </c>
      <c r="G55" s="128"/>
      <c r="H55" s="128"/>
      <c r="M55" s="129"/>
      <c r="N55" s="129"/>
      <c r="O55" s="129"/>
      <c r="P55" s="129"/>
    </row>
    <row r="56" s="111" customFormat="true" ht="12.75" hidden="false" customHeight="false" outlineLevel="0" collapsed="false">
      <c r="D56" s="113"/>
    </row>
    <row r="57" s="111" customFormat="true" ht="12.75" hidden="false" customHeight="true" outlineLevel="0" collapsed="false">
      <c r="A57" s="130"/>
      <c r="B57" s="64" t="s">
        <v>484</v>
      </c>
      <c r="C57" s="64" t="s">
        <v>483</v>
      </c>
      <c r="D57" s="65" t="s">
        <v>487</v>
      </c>
      <c r="E57" s="65"/>
      <c r="F57" s="64" t="s">
        <v>488</v>
      </c>
      <c r="G57" s="64"/>
      <c r="H57" s="131" t="s">
        <v>489</v>
      </c>
      <c r="I57" s="131"/>
      <c r="J57" s="64" t="s">
        <v>490</v>
      </c>
      <c r="K57" s="131" t="s">
        <v>734</v>
      </c>
      <c r="L57" s="131"/>
      <c r="M57" s="64" t="s">
        <v>492</v>
      </c>
      <c r="N57" s="132" t="s">
        <v>735</v>
      </c>
      <c r="O57" s="132"/>
      <c r="P57" s="133" t="s">
        <v>736</v>
      </c>
    </row>
    <row r="58" s="111" customFormat="true" ht="12.75" hidden="false" customHeight="false" outlineLevel="0" collapsed="false">
      <c r="A58" s="130"/>
      <c r="B58" s="64"/>
      <c r="C58" s="64"/>
      <c r="D58" s="65"/>
      <c r="E58" s="65"/>
      <c r="F58" s="64"/>
      <c r="G58" s="64"/>
      <c r="H58" s="131"/>
      <c r="I58" s="131"/>
      <c r="J58" s="64"/>
      <c r="K58" s="131"/>
      <c r="L58" s="131"/>
      <c r="M58" s="64"/>
      <c r="N58" s="132"/>
      <c r="O58" s="132"/>
      <c r="P58" s="133"/>
    </row>
    <row r="59" s="111" customFormat="true" ht="12.75" hidden="false" customHeight="false" outlineLevel="0" collapsed="false">
      <c r="A59" s="130"/>
      <c r="B59" s="64"/>
      <c r="C59" s="64"/>
      <c r="D59" s="134" t="s">
        <v>495</v>
      </c>
      <c r="E59" s="134" t="s">
        <v>496</v>
      </c>
      <c r="F59" s="134" t="s">
        <v>495</v>
      </c>
      <c r="G59" s="134" t="s">
        <v>496</v>
      </c>
      <c r="H59" s="68" t="s">
        <v>495</v>
      </c>
      <c r="I59" s="68" t="s">
        <v>496</v>
      </c>
      <c r="J59" s="64"/>
      <c r="K59" s="68" t="s">
        <v>495</v>
      </c>
      <c r="L59" s="68" t="s">
        <v>496</v>
      </c>
      <c r="M59" s="64"/>
      <c r="N59" s="68" t="s">
        <v>495</v>
      </c>
      <c r="O59" s="68" t="s">
        <v>496</v>
      </c>
      <c r="P59" s="133"/>
    </row>
    <row r="60" s="111" customFormat="true" ht="12.75" hidden="false" customHeight="false" outlineLevel="0" collapsed="false">
      <c r="A60" s="135" t="n">
        <v>1</v>
      </c>
      <c r="B60" s="136" t="s">
        <v>200</v>
      </c>
      <c r="C60" s="32" t="n">
        <v>271</v>
      </c>
      <c r="D60" s="137" t="n">
        <v>8.59</v>
      </c>
      <c r="E60" s="137" t="n">
        <v>71</v>
      </c>
      <c r="F60" s="137" t="n">
        <v>137</v>
      </c>
      <c r="G60" s="137" t="n">
        <v>58</v>
      </c>
      <c r="H60" s="137" t="n">
        <v>0</v>
      </c>
      <c r="I60" s="137" t="n">
        <v>0</v>
      </c>
      <c r="J60" s="138" t="n">
        <v>129</v>
      </c>
      <c r="K60" s="137" t="n">
        <v>37.83</v>
      </c>
      <c r="L60" s="137" t="n">
        <v>63</v>
      </c>
      <c r="M60" s="138" t="n">
        <v>192</v>
      </c>
      <c r="N60" s="137" t="s">
        <v>525</v>
      </c>
      <c r="O60" s="137" t="n">
        <v>69</v>
      </c>
      <c r="P60" s="139" t="n">
        <v>261</v>
      </c>
    </row>
    <row r="61" s="111" customFormat="true" ht="12.75" hidden="false" customHeight="false" outlineLevel="0" collapsed="false">
      <c r="A61" s="135" t="n">
        <v>2</v>
      </c>
      <c r="B61" s="136" t="s">
        <v>204</v>
      </c>
      <c r="C61" s="32" t="n">
        <v>272</v>
      </c>
      <c r="D61" s="137" t="n">
        <v>9.26</v>
      </c>
      <c r="E61" s="137" t="n">
        <v>53</v>
      </c>
      <c r="F61" s="137" t="n">
        <v>131</v>
      </c>
      <c r="G61" s="137" t="n">
        <v>51</v>
      </c>
      <c r="H61" s="137" t="n">
        <v>0</v>
      </c>
      <c r="I61" s="137" t="n">
        <v>0</v>
      </c>
      <c r="J61" s="138" t="n">
        <v>104</v>
      </c>
      <c r="K61" s="137" t="n">
        <v>28.6</v>
      </c>
      <c r="L61" s="137" t="n">
        <v>45</v>
      </c>
      <c r="M61" s="138" t="n">
        <v>149</v>
      </c>
      <c r="N61" s="137" t="s">
        <v>628</v>
      </c>
      <c r="O61" s="137" t="n">
        <v>56</v>
      </c>
      <c r="P61" s="139" t="n">
        <v>205</v>
      </c>
    </row>
    <row r="62" s="111" customFormat="true" ht="12.75" hidden="false" customHeight="false" outlineLevel="0" collapsed="false">
      <c r="A62" s="138" t="n">
        <v>3</v>
      </c>
      <c r="B62" s="136" t="s">
        <v>205</v>
      </c>
      <c r="C62" s="32" t="n">
        <v>273</v>
      </c>
      <c r="D62" s="137" t="n">
        <v>8.64</v>
      </c>
      <c r="E62" s="137" t="n">
        <v>70</v>
      </c>
      <c r="F62" s="137" t="n">
        <v>140</v>
      </c>
      <c r="G62" s="137" t="n">
        <v>62</v>
      </c>
      <c r="H62" s="137" t="n">
        <v>0</v>
      </c>
      <c r="I62" s="137" t="n">
        <v>0</v>
      </c>
      <c r="J62" s="138" t="n">
        <v>132</v>
      </c>
      <c r="K62" s="137" t="n">
        <v>27.56</v>
      </c>
      <c r="L62" s="137" t="n">
        <v>43</v>
      </c>
      <c r="M62" s="138" t="n">
        <v>175</v>
      </c>
      <c r="N62" s="137" t="s">
        <v>569</v>
      </c>
      <c r="O62" s="137" t="n">
        <v>62</v>
      </c>
      <c r="P62" s="139" t="n">
        <v>237</v>
      </c>
    </row>
    <row r="63" s="111" customFormat="true" ht="12.75" hidden="false" customHeight="false" outlineLevel="0" collapsed="false">
      <c r="A63" s="138" t="n">
        <v>4</v>
      </c>
      <c r="B63" s="136" t="s">
        <v>206</v>
      </c>
      <c r="C63" s="32" t="n">
        <v>274</v>
      </c>
      <c r="D63" s="137" t="n">
        <v>9.21</v>
      </c>
      <c r="E63" s="137" t="n">
        <v>54</v>
      </c>
      <c r="F63" s="137" t="n">
        <v>122</v>
      </c>
      <c r="G63" s="137" t="n">
        <v>40</v>
      </c>
      <c r="H63" s="137" t="n">
        <v>0</v>
      </c>
      <c r="I63" s="137" t="n">
        <v>0</v>
      </c>
      <c r="J63" s="138" t="n">
        <v>94</v>
      </c>
      <c r="K63" s="137" t="n">
        <v>27.09</v>
      </c>
      <c r="L63" s="137" t="n">
        <v>42</v>
      </c>
      <c r="M63" s="138" t="n">
        <v>136</v>
      </c>
      <c r="N63" s="137" t="s">
        <v>671</v>
      </c>
      <c r="O63" s="137" t="n">
        <v>47</v>
      </c>
      <c r="P63" s="139" t="n">
        <v>183</v>
      </c>
    </row>
    <row r="64" s="111" customFormat="true" ht="12.75" hidden="false" customHeight="false" outlineLevel="0" collapsed="false">
      <c r="A64" s="138" t="n">
        <v>5</v>
      </c>
      <c r="B64" s="136" t="s">
        <v>207</v>
      </c>
      <c r="C64" s="32" t="n">
        <v>275</v>
      </c>
      <c r="D64" s="137" t="n">
        <v>9.84</v>
      </c>
      <c r="E64" s="137" t="n">
        <v>42</v>
      </c>
      <c r="F64" s="137" t="n">
        <v>0</v>
      </c>
      <c r="G64" s="137" t="n">
        <v>0</v>
      </c>
      <c r="H64" s="137" t="n">
        <v>363</v>
      </c>
      <c r="I64" s="137" t="n">
        <v>29</v>
      </c>
      <c r="J64" s="138" t="n">
        <v>71</v>
      </c>
      <c r="K64" s="137" t="n">
        <v>29.34</v>
      </c>
      <c r="L64" s="137" t="n">
        <v>46</v>
      </c>
      <c r="M64" s="138" t="n">
        <v>117</v>
      </c>
      <c r="N64" s="137" t="s">
        <v>696</v>
      </c>
      <c r="O64" s="137" t="n">
        <v>39</v>
      </c>
      <c r="P64" s="139" t="n">
        <v>156</v>
      </c>
    </row>
    <row r="65" s="111" customFormat="true" ht="12.75" hidden="false" customHeight="true" outlineLevel="1" collapsed="false">
      <c r="D65" s="113"/>
      <c r="I65" s="111" t="s">
        <v>737</v>
      </c>
      <c r="J65" s="140" t="n">
        <v>530</v>
      </c>
      <c r="L65" s="111" t="s">
        <v>737</v>
      </c>
      <c r="M65" s="140" t="n">
        <v>769</v>
      </c>
      <c r="O65" s="111" t="s">
        <v>737</v>
      </c>
      <c r="P65" s="141" t="n">
        <v>1042</v>
      </c>
    </row>
    <row r="66" s="111" customFormat="true" ht="12.75" hidden="false" customHeight="true" outlineLevel="1" collapsed="false">
      <c r="D66" s="113"/>
      <c r="I66" s="111" t="s">
        <v>738</v>
      </c>
      <c r="J66" s="142" t="n">
        <v>71</v>
      </c>
      <c r="L66" s="111" t="s">
        <v>738</v>
      </c>
      <c r="M66" s="142" t="n">
        <v>117</v>
      </c>
      <c r="O66" s="111" t="s">
        <v>738</v>
      </c>
      <c r="P66" s="142" t="n">
        <v>156</v>
      </c>
    </row>
    <row r="67" s="111" customFormat="true" ht="12.75" hidden="false" customHeight="false" outlineLevel="0" collapsed="false">
      <c r="D67" s="113"/>
      <c r="J67" s="142" t="n">
        <v>459</v>
      </c>
      <c r="M67" s="142" t="n">
        <v>652</v>
      </c>
      <c r="P67" s="142" t="n">
        <v>886</v>
      </c>
    </row>
    <row r="68" customFormat="false" ht="12.75" hidden="false" customHeight="false" outlineLevel="0" collapsed="false">
      <c r="D68" s="120"/>
      <c r="J68" s="121"/>
      <c r="M68" s="121"/>
      <c r="P68" s="121"/>
    </row>
    <row r="69" customFormat="false" ht="12.75" hidden="false" customHeight="false" outlineLevel="0" collapsed="false">
      <c r="D69" s="120"/>
      <c r="J69" s="121"/>
      <c r="M69" s="121"/>
      <c r="P69" s="121"/>
    </row>
    <row r="70" customFormat="false" ht="12.75" hidden="false" customHeight="false" outlineLevel="0" collapsed="false">
      <c r="B70" s="111" t="s">
        <v>730</v>
      </c>
      <c r="D70" s="120"/>
      <c r="J70" s="121"/>
      <c r="M70" s="121"/>
      <c r="P70" s="121"/>
    </row>
    <row r="71" s="111" customFormat="true" ht="18.75" hidden="false" customHeight="false" outlineLevel="0" collapsed="false">
      <c r="B71" s="123" t="s">
        <v>731</v>
      </c>
      <c r="C71" s="124"/>
      <c r="D71" s="125" t="s">
        <v>732</v>
      </c>
      <c r="E71" s="126"/>
      <c r="F71" s="123" t="s">
        <v>742</v>
      </c>
      <c r="G71" s="128"/>
      <c r="H71" s="128"/>
      <c r="M71" s="129"/>
      <c r="N71" s="129"/>
      <c r="O71" s="129"/>
      <c r="P71" s="129"/>
    </row>
    <row r="72" s="111" customFormat="true" ht="12.75" hidden="false" customHeight="false" outlineLevel="0" collapsed="false">
      <c r="D72" s="113"/>
    </row>
    <row r="73" s="111" customFormat="true" ht="12.75" hidden="false" customHeight="true" outlineLevel="0" collapsed="false">
      <c r="A73" s="130"/>
      <c r="B73" s="64" t="s">
        <v>484</v>
      </c>
      <c r="C73" s="64" t="s">
        <v>483</v>
      </c>
      <c r="D73" s="65" t="s">
        <v>487</v>
      </c>
      <c r="E73" s="65"/>
      <c r="F73" s="64" t="s">
        <v>488</v>
      </c>
      <c r="G73" s="64"/>
      <c r="H73" s="131" t="s">
        <v>489</v>
      </c>
      <c r="I73" s="131"/>
      <c r="J73" s="64" t="s">
        <v>490</v>
      </c>
      <c r="K73" s="131" t="s">
        <v>734</v>
      </c>
      <c r="L73" s="131"/>
      <c r="M73" s="64" t="s">
        <v>492</v>
      </c>
      <c r="N73" s="132" t="s">
        <v>735</v>
      </c>
      <c r="O73" s="132"/>
      <c r="P73" s="133" t="s">
        <v>736</v>
      </c>
    </row>
    <row r="74" s="111" customFormat="true" ht="12.75" hidden="false" customHeight="false" outlineLevel="0" collapsed="false">
      <c r="A74" s="130"/>
      <c r="B74" s="64"/>
      <c r="C74" s="64"/>
      <c r="D74" s="65"/>
      <c r="E74" s="65"/>
      <c r="F74" s="64"/>
      <c r="G74" s="64"/>
      <c r="H74" s="131"/>
      <c r="I74" s="131"/>
      <c r="J74" s="64"/>
      <c r="K74" s="131"/>
      <c r="L74" s="131"/>
      <c r="M74" s="64"/>
      <c r="N74" s="132"/>
      <c r="O74" s="132"/>
      <c r="P74" s="133"/>
    </row>
    <row r="75" s="111" customFormat="true" ht="12.75" hidden="false" customHeight="false" outlineLevel="0" collapsed="false">
      <c r="A75" s="130"/>
      <c r="B75" s="64"/>
      <c r="C75" s="64"/>
      <c r="D75" s="134" t="s">
        <v>495</v>
      </c>
      <c r="E75" s="134" t="s">
        <v>496</v>
      </c>
      <c r="F75" s="134" t="s">
        <v>495</v>
      </c>
      <c r="G75" s="134" t="s">
        <v>496</v>
      </c>
      <c r="H75" s="68" t="s">
        <v>495</v>
      </c>
      <c r="I75" s="68" t="s">
        <v>496</v>
      </c>
      <c r="J75" s="64"/>
      <c r="K75" s="68" t="s">
        <v>495</v>
      </c>
      <c r="L75" s="68" t="s">
        <v>496</v>
      </c>
      <c r="M75" s="64"/>
      <c r="N75" s="68" t="s">
        <v>495</v>
      </c>
      <c r="O75" s="68" t="s">
        <v>496</v>
      </c>
      <c r="P75" s="133"/>
    </row>
    <row r="76" s="111" customFormat="true" ht="12.75" hidden="false" customHeight="false" outlineLevel="0" collapsed="false">
      <c r="A76" s="135" t="n">
        <v>1</v>
      </c>
      <c r="B76" s="136" t="s">
        <v>75</v>
      </c>
      <c r="C76" s="32" t="n">
        <v>519</v>
      </c>
      <c r="D76" s="137" t="n">
        <v>8.58</v>
      </c>
      <c r="E76" s="137" t="n">
        <v>72</v>
      </c>
      <c r="F76" s="137" t="n">
        <v>0</v>
      </c>
      <c r="G76" s="137" t="n">
        <v>0</v>
      </c>
      <c r="H76" s="137" t="n">
        <v>469</v>
      </c>
      <c r="I76" s="137" t="n">
        <v>59</v>
      </c>
      <c r="J76" s="138" t="n">
        <v>131</v>
      </c>
      <c r="K76" s="137" t="n">
        <v>35.32</v>
      </c>
      <c r="L76" s="137" t="n">
        <v>58</v>
      </c>
      <c r="M76" s="138" t="n">
        <v>189</v>
      </c>
      <c r="N76" s="137" t="s">
        <v>550</v>
      </c>
      <c r="O76" s="137" t="n">
        <v>59</v>
      </c>
      <c r="P76" s="139" t="n">
        <v>248</v>
      </c>
    </row>
    <row r="77" s="111" customFormat="true" ht="12.75" hidden="false" customHeight="false" outlineLevel="0" collapsed="false">
      <c r="A77" s="135" t="n">
        <v>2</v>
      </c>
      <c r="B77" s="136" t="s">
        <v>79</v>
      </c>
      <c r="C77" s="32" t="n">
        <v>520</v>
      </c>
      <c r="D77" s="137" t="n">
        <v>8.86</v>
      </c>
      <c r="E77" s="137" t="n">
        <v>63</v>
      </c>
      <c r="F77" s="137" t="n">
        <v>0</v>
      </c>
      <c r="G77" s="137" t="n">
        <v>0</v>
      </c>
      <c r="H77" s="137" t="n">
        <v>463</v>
      </c>
      <c r="I77" s="137" t="n">
        <v>57</v>
      </c>
      <c r="J77" s="138" t="n">
        <v>120</v>
      </c>
      <c r="K77" s="137" t="n">
        <v>21.8</v>
      </c>
      <c r="L77" s="137" t="n">
        <v>31</v>
      </c>
      <c r="M77" s="138" t="n">
        <v>151</v>
      </c>
      <c r="N77" s="137" t="s">
        <v>654</v>
      </c>
      <c r="O77" s="137" t="n">
        <v>43</v>
      </c>
      <c r="P77" s="139" t="n">
        <v>194</v>
      </c>
    </row>
    <row r="78" s="111" customFormat="true" ht="12.75" hidden="false" customHeight="false" outlineLevel="0" collapsed="false">
      <c r="A78" s="138" t="n">
        <v>3</v>
      </c>
      <c r="B78" s="136" t="s">
        <v>81</v>
      </c>
      <c r="C78" s="32" t="n">
        <v>521</v>
      </c>
      <c r="D78" s="137" t="n">
        <v>8.99</v>
      </c>
      <c r="E78" s="137" t="n">
        <v>59</v>
      </c>
      <c r="F78" s="137" t="n">
        <v>143</v>
      </c>
      <c r="G78" s="137" t="n">
        <v>66</v>
      </c>
      <c r="H78" s="137" t="n">
        <v>0</v>
      </c>
      <c r="I78" s="137" t="n">
        <v>0</v>
      </c>
      <c r="J78" s="138" t="n">
        <v>125</v>
      </c>
      <c r="K78" s="137" t="n">
        <v>29.33</v>
      </c>
      <c r="L78" s="137" t="n">
        <v>46</v>
      </c>
      <c r="M78" s="138" t="n">
        <v>171</v>
      </c>
      <c r="N78" s="137" t="s">
        <v>593</v>
      </c>
      <c r="O78" s="137" t="n">
        <v>54</v>
      </c>
      <c r="P78" s="139" t="n">
        <v>225</v>
      </c>
    </row>
    <row r="79" s="111" customFormat="true" ht="12.75" hidden="false" customHeight="false" outlineLevel="0" collapsed="false">
      <c r="A79" s="138" t="n">
        <v>4</v>
      </c>
      <c r="B79" s="136" t="s">
        <v>83</v>
      </c>
      <c r="C79" s="32" t="n">
        <v>522</v>
      </c>
      <c r="D79" s="137" t="n">
        <v>8.54</v>
      </c>
      <c r="E79" s="137" t="n">
        <v>74</v>
      </c>
      <c r="F79" s="137" t="n">
        <v>0</v>
      </c>
      <c r="G79" s="137" t="n">
        <v>0</v>
      </c>
      <c r="H79" s="137" t="n">
        <v>519</v>
      </c>
      <c r="I79" s="137" t="n">
        <v>78</v>
      </c>
      <c r="J79" s="138" t="n">
        <v>152</v>
      </c>
      <c r="K79" s="137" t="n">
        <v>34.83</v>
      </c>
      <c r="L79" s="137" t="n">
        <v>57</v>
      </c>
      <c r="M79" s="138" t="n">
        <v>209</v>
      </c>
      <c r="N79" s="137" t="s">
        <v>534</v>
      </c>
      <c r="O79" s="137" t="n">
        <v>48</v>
      </c>
      <c r="P79" s="139" t="n">
        <v>257</v>
      </c>
    </row>
    <row r="80" s="111" customFormat="true" ht="12.75" hidden="false" customHeight="false" outlineLevel="0" collapsed="false">
      <c r="A80" s="138" t="n">
        <v>5</v>
      </c>
      <c r="B80" s="136" t="s">
        <v>715</v>
      </c>
      <c r="C80" s="32" t="n">
        <v>0</v>
      </c>
      <c r="D80" s="137" t="n">
        <v>0</v>
      </c>
      <c r="E80" s="137" t="n">
        <v>0</v>
      </c>
      <c r="F80" s="137" t="n">
        <v>0</v>
      </c>
      <c r="G80" s="137" t="n">
        <v>0</v>
      </c>
      <c r="H80" s="137" t="n">
        <v>0</v>
      </c>
      <c r="I80" s="137" t="n">
        <v>0</v>
      </c>
      <c r="J80" s="137" t="n">
        <v>0</v>
      </c>
      <c r="K80" s="137" t="n">
        <v>0</v>
      </c>
      <c r="L80" s="137" t="n">
        <v>0</v>
      </c>
      <c r="M80" s="137" t="n">
        <v>0</v>
      </c>
      <c r="N80" s="137" t="n">
        <v>0</v>
      </c>
      <c r="O80" s="137" t="n">
        <v>0</v>
      </c>
      <c r="P80" s="137" t="n">
        <v>0</v>
      </c>
    </row>
    <row r="81" s="111" customFormat="true" ht="12.75" hidden="false" customHeight="true" outlineLevel="1" collapsed="false">
      <c r="D81" s="113"/>
      <c r="I81" s="111" t="s">
        <v>737</v>
      </c>
      <c r="J81" s="140" t="n">
        <v>528</v>
      </c>
      <c r="L81" s="111" t="s">
        <v>737</v>
      </c>
      <c r="M81" s="140" t="n">
        <v>720</v>
      </c>
      <c r="O81" s="111" t="s">
        <v>737</v>
      </c>
      <c r="P81" s="141" t="n">
        <v>924</v>
      </c>
    </row>
    <row r="82" s="111" customFormat="true" ht="12.75" hidden="false" customHeight="true" outlineLevel="1" collapsed="false">
      <c r="D82" s="113"/>
      <c r="I82" s="111" t="s">
        <v>738</v>
      </c>
      <c r="J82" s="142" t="n">
        <v>0</v>
      </c>
      <c r="L82" s="111" t="s">
        <v>738</v>
      </c>
      <c r="M82" s="142" t="n">
        <v>0</v>
      </c>
      <c r="O82" s="111" t="s">
        <v>738</v>
      </c>
      <c r="P82" s="142" t="n">
        <v>0</v>
      </c>
    </row>
    <row r="83" s="111" customFormat="true" ht="12.75" hidden="false" customHeight="false" outlineLevel="0" collapsed="false">
      <c r="D83" s="113"/>
      <c r="J83" s="142" t="n">
        <v>528</v>
      </c>
      <c r="M83" s="142" t="n">
        <v>720</v>
      </c>
      <c r="P83" s="142" t="n">
        <v>924</v>
      </c>
    </row>
    <row r="84" customFormat="false" ht="12.75" hidden="false" customHeight="false" outlineLevel="0" collapsed="false">
      <c r="B84" s="111" t="s">
        <v>730</v>
      </c>
      <c r="D84" s="120"/>
      <c r="J84" s="121"/>
      <c r="M84" s="121"/>
      <c r="P84" s="121"/>
    </row>
    <row r="85" s="111" customFormat="true" ht="18.75" hidden="false" customHeight="false" outlineLevel="0" collapsed="false">
      <c r="B85" s="123" t="s">
        <v>731</v>
      </c>
      <c r="C85" s="124"/>
      <c r="D85" s="125" t="s">
        <v>732</v>
      </c>
      <c r="E85" s="126"/>
      <c r="F85" s="123" t="s">
        <v>743</v>
      </c>
      <c r="G85" s="128"/>
      <c r="H85" s="128"/>
      <c r="M85" s="129"/>
      <c r="N85" s="129"/>
      <c r="O85" s="129"/>
      <c r="P85" s="129"/>
    </row>
    <row r="86" s="111" customFormat="true" ht="12.75" hidden="false" customHeight="false" outlineLevel="0" collapsed="false">
      <c r="D86" s="113"/>
    </row>
    <row r="87" s="111" customFormat="true" ht="12.75" hidden="false" customHeight="true" outlineLevel="0" collapsed="false">
      <c r="A87" s="130"/>
      <c r="B87" s="64" t="s">
        <v>484</v>
      </c>
      <c r="C87" s="64" t="s">
        <v>483</v>
      </c>
      <c r="D87" s="65" t="s">
        <v>487</v>
      </c>
      <c r="E87" s="65"/>
      <c r="F87" s="64" t="s">
        <v>488</v>
      </c>
      <c r="G87" s="64"/>
      <c r="H87" s="131" t="s">
        <v>489</v>
      </c>
      <c r="I87" s="131"/>
      <c r="J87" s="64" t="s">
        <v>490</v>
      </c>
      <c r="K87" s="131" t="s">
        <v>734</v>
      </c>
      <c r="L87" s="131"/>
      <c r="M87" s="64" t="s">
        <v>492</v>
      </c>
      <c r="N87" s="132" t="s">
        <v>735</v>
      </c>
      <c r="O87" s="132"/>
      <c r="P87" s="133" t="s">
        <v>736</v>
      </c>
    </row>
    <row r="88" s="111" customFormat="true" ht="12.75" hidden="false" customHeight="false" outlineLevel="0" collapsed="false">
      <c r="A88" s="130"/>
      <c r="B88" s="64"/>
      <c r="C88" s="64"/>
      <c r="D88" s="65"/>
      <c r="E88" s="65"/>
      <c r="F88" s="64"/>
      <c r="G88" s="64"/>
      <c r="H88" s="131"/>
      <c r="I88" s="131"/>
      <c r="J88" s="64"/>
      <c r="K88" s="131"/>
      <c r="L88" s="131"/>
      <c r="M88" s="64"/>
      <c r="N88" s="132"/>
      <c r="O88" s="132"/>
      <c r="P88" s="133"/>
    </row>
    <row r="89" s="111" customFormat="true" ht="12.75" hidden="false" customHeight="false" outlineLevel="0" collapsed="false">
      <c r="A89" s="130"/>
      <c r="B89" s="64"/>
      <c r="C89" s="64"/>
      <c r="D89" s="134" t="s">
        <v>495</v>
      </c>
      <c r="E89" s="134" t="s">
        <v>496</v>
      </c>
      <c r="F89" s="134" t="s">
        <v>495</v>
      </c>
      <c r="G89" s="134" t="s">
        <v>496</v>
      </c>
      <c r="H89" s="68" t="s">
        <v>495</v>
      </c>
      <c r="I89" s="68" t="s">
        <v>496</v>
      </c>
      <c r="J89" s="64"/>
      <c r="K89" s="68" t="s">
        <v>495</v>
      </c>
      <c r="L89" s="68" t="s">
        <v>496</v>
      </c>
      <c r="M89" s="64"/>
      <c r="N89" s="68" t="s">
        <v>495</v>
      </c>
      <c r="O89" s="68" t="s">
        <v>496</v>
      </c>
      <c r="P89" s="133"/>
    </row>
    <row r="90" s="111" customFormat="true" ht="12.75" hidden="false" customHeight="false" outlineLevel="0" collapsed="false">
      <c r="A90" s="135" t="n">
        <v>1</v>
      </c>
      <c r="B90" s="136" t="s">
        <v>88</v>
      </c>
      <c r="C90" s="32" t="n">
        <v>530</v>
      </c>
      <c r="D90" s="137" t="n">
        <v>8.49</v>
      </c>
      <c r="E90" s="137" t="n">
        <v>75</v>
      </c>
      <c r="F90" s="137" t="n">
        <v>143</v>
      </c>
      <c r="G90" s="137" t="n">
        <v>66</v>
      </c>
      <c r="H90" s="137" t="n">
        <v>0</v>
      </c>
      <c r="I90" s="137" t="n">
        <v>0</v>
      </c>
      <c r="J90" s="138" t="n">
        <v>141</v>
      </c>
      <c r="K90" s="137" t="n">
        <v>32.67</v>
      </c>
      <c r="L90" s="137" t="n">
        <v>53</v>
      </c>
      <c r="M90" s="138" t="n">
        <v>194</v>
      </c>
      <c r="N90" s="137" t="s">
        <v>529</v>
      </c>
      <c r="O90" s="137" t="n">
        <v>66</v>
      </c>
      <c r="P90" s="139" t="n">
        <v>260</v>
      </c>
    </row>
    <row r="91" s="111" customFormat="true" ht="12.75" hidden="false" customHeight="false" outlineLevel="0" collapsed="false">
      <c r="A91" s="135" t="n">
        <v>2</v>
      </c>
      <c r="B91" s="136" t="s">
        <v>91</v>
      </c>
      <c r="C91" s="32" t="n">
        <v>531</v>
      </c>
      <c r="D91" s="137" t="n">
        <v>8.76</v>
      </c>
      <c r="E91" s="137" t="n">
        <v>66</v>
      </c>
      <c r="F91" s="137" t="n">
        <v>134</v>
      </c>
      <c r="G91" s="137" t="n">
        <v>54</v>
      </c>
      <c r="H91" s="137" t="n">
        <v>0</v>
      </c>
      <c r="I91" s="137" t="n">
        <v>0</v>
      </c>
      <c r="J91" s="138" t="n">
        <v>120</v>
      </c>
      <c r="K91" s="137" t="n">
        <v>34.36</v>
      </c>
      <c r="L91" s="137" t="n">
        <v>56</v>
      </c>
      <c r="M91" s="138" t="n">
        <v>176</v>
      </c>
      <c r="N91" s="137" t="s">
        <v>542</v>
      </c>
      <c r="O91" s="137" t="n">
        <v>76</v>
      </c>
      <c r="P91" s="139" t="n">
        <v>252</v>
      </c>
    </row>
    <row r="92" s="111" customFormat="true" ht="12.75" hidden="false" customHeight="false" outlineLevel="0" collapsed="false">
      <c r="A92" s="138" t="n">
        <v>3</v>
      </c>
      <c r="B92" s="136" t="s">
        <v>92</v>
      </c>
      <c r="C92" s="32" t="n">
        <v>532</v>
      </c>
      <c r="D92" s="137" t="n">
        <v>9.27</v>
      </c>
      <c r="E92" s="137" t="n">
        <v>53</v>
      </c>
      <c r="F92" s="137" t="n">
        <v>140</v>
      </c>
      <c r="G92" s="137" t="n">
        <v>62</v>
      </c>
      <c r="H92" s="137" t="n">
        <v>0</v>
      </c>
      <c r="I92" s="137" t="n">
        <v>0</v>
      </c>
      <c r="J92" s="138" t="n">
        <v>115</v>
      </c>
      <c r="K92" s="137" t="n">
        <v>27.55</v>
      </c>
      <c r="L92" s="137" t="n">
        <v>43</v>
      </c>
      <c r="M92" s="138" t="n">
        <v>158</v>
      </c>
      <c r="N92" s="137" t="s">
        <v>655</v>
      </c>
      <c r="O92" s="137" t="n">
        <v>35</v>
      </c>
      <c r="P92" s="139" t="n">
        <v>193</v>
      </c>
    </row>
    <row r="93" s="111" customFormat="true" ht="12.75" hidden="false" customHeight="false" outlineLevel="0" collapsed="false">
      <c r="A93" s="138" t="n">
        <v>4</v>
      </c>
      <c r="B93" s="136" t="s">
        <v>93</v>
      </c>
      <c r="C93" s="32" t="n">
        <v>533</v>
      </c>
      <c r="D93" s="137" t="n">
        <v>8.91</v>
      </c>
      <c r="E93" s="137" t="n">
        <v>61</v>
      </c>
      <c r="F93" s="137" t="n">
        <v>125</v>
      </c>
      <c r="G93" s="137" t="n">
        <v>44</v>
      </c>
      <c r="H93" s="137" t="n">
        <v>0</v>
      </c>
      <c r="I93" s="137" t="n">
        <v>0</v>
      </c>
      <c r="J93" s="138" t="n">
        <v>105</v>
      </c>
      <c r="K93" s="137" t="n">
        <v>33.41</v>
      </c>
      <c r="L93" s="137" t="n">
        <v>54</v>
      </c>
      <c r="M93" s="138" t="n">
        <v>159</v>
      </c>
      <c r="N93" s="137" t="s">
        <v>609</v>
      </c>
      <c r="O93" s="137" t="n">
        <v>59</v>
      </c>
      <c r="P93" s="139" t="n">
        <v>218</v>
      </c>
    </row>
    <row r="94" s="111" customFormat="true" ht="12.75" hidden="false" customHeight="false" outlineLevel="0" collapsed="false">
      <c r="A94" s="138" t="n">
        <v>5</v>
      </c>
      <c r="B94" s="136" t="s">
        <v>715</v>
      </c>
      <c r="C94" s="32" t="n">
        <v>0</v>
      </c>
      <c r="D94" s="137" t="n">
        <v>0</v>
      </c>
      <c r="E94" s="137" t="n">
        <v>0</v>
      </c>
      <c r="F94" s="137" t="n">
        <v>0</v>
      </c>
      <c r="G94" s="137" t="n">
        <v>0</v>
      </c>
      <c r="H94" s="137" t="n">
        <v>0</v>
      </c>
      <c r="I94" s="137" t="n">
        <v>0</v>
      </c>
      <c r="J94" s="137" t="n">
        <v>0</v>
      </c>
      <c r="K94" s="137" t="n">
        <v>0</v>
      </c>
      <c r="L94" s="137" t="n">
        <v>0</v>
      </c>
      <c r="M94" s="137" t="n">
        <v>0</v>
      </c>
      <c r="N94" s="137" t="n">
        <v>0</v>
      </c>
      <c r="O94" s="137" t="n">
        <v>0</v>
      </c>
      <c r="P94" s="137" t="n">
        <v>0</v>
      </c>
    </row>
    <row r="95" s="111" customFormat="true" ht="12.75" hidden="false" customHeight="true" outlineLevel="1" collapsed="false">
      <c r="D95" s="113"/>
      <c r="I95" s="111" t="s">
        <v>737</v>
      </c>
      <c r="J95" s="140" t="n">
        <v>481</v>
      </c>
      <c r="L95" s="111" t="s">
        <v>737</v>
      </c>
      <c r="M95" s="140" t="n">
        <v>687</v>
      </c>
      <c r="O95" s="111" t="s">
        <v>737</v>
      </c>
      <c r="P95" s="141" t="n">
        <v>923</v>
      </c>
    </row>
    <row r="96" s="111" customFormat="true" ht="12.75" hidden="false" customHeight="true" outlineLevel="1" collapsed="false">
      <c r="D96" s="113"/>
      <c r="I96" s="111" t="s">
        <v>738</v>
      </c>
      <c r="J96" s="142" t="n">
        <v>0</v>
      </c>
      <c r="L96" s="111" t="s">
        <v>738</v>
      </c>
      <c r="M96" s="142" t="n">
        <v>0</v>
      </c>
      <c r="O96" s="111" t="s">
        <v>738</v>
      </c>
      <c r="P96" s="142" t="n">
        <v>0</v>
      </c>
    </row>
    <row r="97" s="111" customFormat="true" ht="12.75" hidden="false" customHeight="false" outlineLevel="0" collapsed="false">
      <c r="D97" s="113"/>
      <c r="J97" s="142" t="n">
        <v>481</v>
      </c>
      <c r="M97" s="142" t="n">
        <v>687</v>
      </c>
      <c r="P97" s="142" t="n">
        <v>923</v>
      </c>
    </row>
    <row r="98" customFormat="false" ht="12.75" hidden="false" customHeight="false" outlineLevel="0" collapsed="false">
      <c r="D98" s="120"/>
    </row>
    <row r="99" customFormat="false" ht="12.75" hidden="false" customHeight="false" outlineLevel="0" collapsed="false">
      <c r="B99" s="111" t="s">
        <v>730</v>
      </c>
      <c r="D99" s="120"/>
    </row>
    <row r="100" s="111" customFormat="true" ht="18.75" hidden="false" customHeight="false" outlineLevel="0" collapsed="false">
      <c r="B100" s="123" t="s">
        <v>731</v>
      </c>
      <c r="C100" s="124"/>
      <c r="D100" s="125" t="s">
        <v>732</v>
      </c>
      <c r="E100" s="126"/>
      <c r="F100" s="123" t="s">
        <v>744</v>
      </c>
      <c r="G100" s="128"/>
      <c r="H100" s="128"/>
      <c r="M100" s="129"/>
      <c r="N100" s="129"/>
      <c r="O100" s="129"/>
      <c r="P100" s="129"/>
    </row>
    <row r="101" s="111" customFormat="true" ht="12.75" hidden="false" customHeight="false" outlineLevel="0" collapsed="false">
      <c r="D101" s="113"/>
    </row>
    <row r="102" s="111" customFormat="true" ht="12.75" hidden="false" customHeight="true" outlineLevel="0" collapsed="false">
      <c r="A102" s="130"/>
      <c r="B102" s="64" t="s">
        <v>484</v>
      </c>
      <c r="C102" s="64" t="s">
        <v>483</v>
      </c>
      <c r="D102" s="65" t="s">
        <v>487</v>
      </c>
      <c r="E102" s="65"/>
      <c r="F102" s="64" t="s">
        <v>488</v>
      </c>
      <c r="G102" s="64"/>
      <c r="H102" s="131" t="s">
        <v>489</v>
      </c>
      <c r="I102" s="131"/>
      <c r="J102" s="64" t="s">
        <v>490</v>
      </c>
      <c r="K102" s="131" t="s">
        <v>734</v>
      </c>
      <c r="L102" s="131"/>
      <c r="M102" s="64" t="s">
        <v>492</v>
      </c>
      <c r="N102" s="132" t="s">
        <v>735</v>
      </c>
      <c r="O102" s="132"/>
      <c r="P102" s="133" t="s">
        <v>736</v>
      </c>
    </row>
    <row r="103" s="111" customFormat="true" ht="12.75" hidden="false" customHeight="false" outlineLevel="0" collapsed="false">
      <c r="A103" s="130"/>
      <c r="B103" s="64"/>
      <c r="C103" s="64"/>
      <c r="D103" s="65"/>
      <c r="E103" s="65"/>
      <c r="F103" s="64"/>
      <c r="G103" s="64"/>
      <c r="H103" s="131"/>
      <c r="I103" s="131"/>
      <c r="J103" s="64"/>
      <c r="K103" s="131"/>
      <c r="L103" s="131"/>
      <c r="M103" s="64"/>
      <c r="N103" s="132"/>
      <c r="O103" s="132"/>
      <c r="P103" s="133"/>
    </row>
    <row r="104" s="111" customFormat="true" ht="12.75" hidden="false" customHeight="false" outlineLevel="0" collapsed="false">
      <c r="A104" s="130"/>
      <c r="B104" s="64"/>
      <c r="C104" s="64"/>
      <c r="D104" s="134" t="s">
        <v>495</v>
      </c>
      <c r="E104" s="134" t="s">
        <v>496</v>
      </c>
      <c r="F104" s="134" t="s">
        <v>495</v>
      </c>
      <c r="G104" s="134" t="s">
        <v>496</v>
      </c>
      <c r="H104" s="68" t="s">
        <v>495</v>
      </c>
      <c r="I104" s="68" t="s">
        <v>496</v>
      </c>
      <c r="J104" s="64"/>
      <c r="K104" s="68" t="s">
        <v>495</v>
      </c>
      <c r="L104" s="68" t="s">
        <v>496</v>
      </c>
      <c r="M104" s="64"/>
      <c r="N104" s="68" t="s">
        <v>495</v>
      </c>
      <c r="O104" s="68" t="s">
        <v>496</v>
      </c>
      <c r="P104" s="133"/>
    </row>
    <row r="105" s="111" customFormat="true" ht="12.75" hidden="false" customHeight="false" outlineLevel="0" collapsed="false">
      <c r="A105" s="135" t="n">
        <v>1</v>
      </c>
      <c r="B105" s="136" t="s">
        <v>348</v>
      </c>
      <c r="C105" s="32" t="n">
        <v>507</v>
      </c>
      <c r="D105" s="137" t="n">
        <v>8.87</v>
      </c>
      <c r="E105" s="137" t="n">
        <v>63</v>
      </c>
      <c r="F105" s="137" t="n">
        <v>0</v>
      </c>
      <c r="G105" s="137" t="n">
        <v>0</v>
      </c>
      <c r="H105" s="137" t="n">
        <v>450</v>
      </c>
      <c r="I105" s="137" t="n">
        <v>53</v>
      </c>
      <c r="J105" s="138" t="n">
        <v>116</v>
      </c>
      <c r="K105" s="137" t="n">
        <v>29.19</v>
      </c>
      <c r="L105" s="137" t="n">
        <v>46</v>
      </c>
      <c r="M105" s="138" t="n">
        <v>162</v>
      </c>
      <c r="N105" s="137" t="s">
        <v>599</v>
      </c>
      <c r="O105" s="137" t="n">
        <v>61</v>
      </c>
      <c r="P105" s="139" t="n">
        <v>223</v>
      </c>
    </row>
    <row r="106" s="111" customFormat="true" ht="12.75" hidden="false" customHeight="false" outlineLevel="0" collapsed="false">
      <c r="A106" s="135" t="n">
        <v>2</v>
      </c>
      <c r="B106" s="136" t="s">
        <v>352</v>
      </c>
      <c r="C106" s="32" t="n">
        <v>508</v>
      </c>
      <c r="D106" s="137" t="n">
        <v>8.7</v>
      </c>
      <c r="E106" s="137" t="n">
        <v>68</v>
      </c>
      <c r="F106" s="137" t="n">
        <v>0</v>
      </c>
      <c r="G106" s="137" t="n">
        <v>0</v>
      </c>
      <c r="H106" s="137" t="n">
        <v>456</v>
      </c>
      <c r="I106" s="137" t="n">
        <v>55</v>
      </c>
      <c r="J106" s="138" t="n">
        <v>123</v>
      </c>
      <c r="K106" s="137" t="n">
        <v>31.83</v>
      </c>
      <c r="L106" s="137" t="n">
        <v>51</v>
      </c>
      <c r="M106" s="138" t="n">
        <v>174</v>
      </c>
      <c r="N106" s="137" t="s">
        <v>565</v>
      </c>
      <c r="O106" s="137" t="n">
        <v>65</v>
      </c>
      <c r="P106" s="139" t="n">
        <v>239</v>
      </c>
    </row>
    <row r="107" s="111" customFormat="true" ht="12.75" hidden="false" customHeight="false" outlineLevel="0" collapsed="false">
      <c r="A107" s="138" t="n">
        <v>3</v>
      </c>
      <c r="B107" s="136" t="s">
        <v>353</v>
      </c>
      <c r="C107" s="32" t="n">
        <v>509</v>
      </c>
      <c r="D107" s="137" t="n">
        <v>9.2</v>
      </c>
      <c r="E107" s="137" t="n">
        <v>54</v>
      </c>
      <c r="F107" s="137" t="n">
        <v>0</v>
      </c>
      <c r="G107" s="137" t="n">
        <v>0</v>
      </c>
      <c r="H107" s="137" t="n">
        <v>395</v>
      </c>
      <c r="I107" s="137" t="n">
        <v>37</v>
      </c>
      <c r="J107" s="138" t="n">
        <v>91</v>
      </c>
      <c r="K107" s="137" t="n">
        <v>17.43</v>
      </c>
      <c r="L107" s="137" t="n">
        <v>22</v>
      </c>
      <c r="M107" s="138" t="n">
        <v>113</v>
      </c>
      <c r="N107" s="137" t="s">
        <v>689</v>
      </c>
      <c r="O107" s="137" t="n">
        <v>49</v>
      </c>
      <c r="P107" s="139" t="n">
        <v>162</v>
      </c>
    </row>
    <row r="108" s="111" customFormat="true" ht="12.75" hidden="false" customHeight="false" outlineLevel="0" collapsed="false">
      <c r="A108" s="138" t="n">
        <v>4</v>
      </c>
      <c r="B108" s="136" t="s">
        <v>354</v>
      </c>
      <c r="C108" s="32" t="n">
        <v>510</v>
      </c>
      <c r="D108" s="137" t="n">
        <v>8.91</v>
      </c>
      <c r="E108" s="137" t="n">
        <v>61</v>
      </c>
      <c r="F108" s="137" t="n">
        <v>0</v>
      </c>
      <c r="G108" s="137" t="n">
        <v>0</v>
      </c>
      <c r="H108" s="137" t="n">
        <v>420</v>
      </c>
      <c r="I108" s="137" t="n">
        <v>44</v>
      </c>
      <c r="J108" s="138" t="n">
        <v>105</v>
      </c>
      <c r="K108" s="137" t="n">
        <v>16.27</v>
      </c>
      <c r="L108" s="137" t="n">
        <v>20</v>
      </c>
      <c r="M108" s="138" t="n">
        <v>125</v>
      </c>
      <c r="N108" s="137" t="s">
        <v>663</v>
      </c>
      <c r="O108" s="137" t="n">
        <v>61</v>
      </c>
      <c r="P108" s="139" t="n">
        <v>186</v>
      </c>
    </row>
    <row r="109" s="111" customFormat="true" ht="12.75" hidden="false" customHeight="false" outlineLevel="0" collapsed="false">
      <c r="A109" s="138" t="n">
        <v>5</v>
      </c>
      <c r="B109" s="136" t="s">
        <v>355</v>
      </c>
      <c r="C109" s="32" t="n">
        <v>511</v>
      </c>
      <c r="D109" s="137" t="n">
        <v>8.98</v>
      </c>
      <c r="E109" s="137" t="n">
        <v>59</v>
      </c>
      <c r="F109" s="137" t="n">
        <v>0</v>
      </c>
      <c r="G109" s="137" t="n">
        <v>0</v>
      </c>
      <c r="H109" s="137" t="n">
        <v>440</v>
      </c>
      <c r="I109" s="137" t="n">
        <v>50</v>
      </c>
      <c r="J109" s="138" t="n">
        <v>109</v>
      </c>
      <c r="K109" s="137" t="n">
        <v>21.92</v>
      </c>
      <c r="L109" s="137" t="n">
        <v>31</v>
      </c>
      <c r="M109" s="138" t="n">
        <v>140</v>
      </c>
      <c r="N109" s="137" t="s">
        <v>631</v>
      </c>
      <c r="O109" s="137" t="n">
        <v>65</v>
      </c>
      <c r="P109" s="139" t="n">
        <v>205</v>
      </c>
    </row>
    <row r="110" s="111" customFormat="true" ht="12.75" hidden="false" customHeight="true" outlineLevel="1" collapsed="false">
      <c r="D110" s="113"/>
      <c r="I110" s="111" t="s">
        <v>737</v>
      </c>
      <c r="J110" s="140" t="n">
        <v>544</v>
      </c>
      <c r="L110" s="111" t="s">
        <v>737</v>
      </c>
      <c r="M110" s="140" t="n">
        <v>714</v>
      </c>
      <c r="O110" s="111" t="s">
        <v>737</v>
      </c>
      <c r="P110" s="141" t="n">
        <v>1015</v>
      </c>
    </row>
    <row r="111" s="111" customFormat="true" ht="12.75" hidden="false" customHeight="true" outlineLevel="1" collapsed="false">
      <c r="D111" s="113"/>
      <c r="I111" s="111" t="s">
        <v>738</v>
      </c>
      <c r="J111" s="142" t="n">
        <v>91</v>
      </c>
      <c r="L111" s="111" t="s">
        <v>738</v>
      </c>
      <c r="M111" s="142" t="n">
        <v>113</v>
      </c>
      <c r="O111" s="111" t="s">
        <v>738</v>
      </c>
      <c r="P111" s="142" t="n">
        <v>162</v>
      </c>
    </row>
    <row r="112" s="111" customFormat="true" ht="12.75" hidden="false" customHeight="false" outlineLevel="0" collapsed="false">
      <c r="D112" s="113"/>
      <c r="J112" s="142" t="n">
        <v>453</v>
      </c>
      <c r="M112" s="142" t="n">
        <v>601</v>
      </c>
      <c r="P112" s="142" t="n">
        <v>853</v>
      </c>
    </row>
    <row r="113" customFormat="false" ht="12.75" hidden="false" customHeight="false" outlineLevel="0" collapsed="false">
      <c r="D113" s="120"/>
    </row>
    <row r="114" customFormat="false" ht="12.75" hidden="false" customHeight="false" outlineLevel="0" collapsed="false">
      <c r="B114" s="111" t="s">
        <v>730</v>
      </c>
      <c r="D114" s="120"/>
    </row>
    <row r="115" s="111" customFormat="true" ht="18.75" hidden="false" customHeight="false" outlineLevel="0" collapsed="false">
      <c r="B115" s="123" t="s">
        <v>731</v>
      </c>
      <c r="C115" s="124"/>
      <c r="D115" s="125" t="s">
        <v>732</v>
      </c>
      <c r="E115" s="126"/>
      <c r="F115" s="123" t="s">
        <v>745</v>
      </c>
      <c r="G115" s="128"/>
      <c r="H115" s="128"/>
      <c r="M115" s="129"/>
      <c r="N115" s="129"/>
      <c r="O115" s="129"/>
      <c r="P115" s="129"/>
    </row>
    <row r="116" s="111" customFormat="true" ht="12.75" hidden="false" customHeight="false" outlineLevel="0" collapsed="false">
      <c r="D116" s="113"/>
    </row>
    <row r="117" s="111" customFormat="true" ht="12.75" hidden="false" customHeight="true" outlineLevel="0" collapsed="false">
      <c r="A117" s="130"/>
      <c r="B117" s="64" t="s">
        <v>484</v>
      </c>
      <c r="C117" s="64" t="s">
        <v>483</v>
      </c>
      <c r="D117" s="65" t="s">
        <v>487</v>
      </c>
      <c r="E117" s="65"/>
      <c r="F117" s="64" t="s">
        <v>488</v>
      </c>
      <c r="G117" s="64"/>
      <c r="H117" s="131" t="s">
        <v>489</v>
      </c>
      <c r="I117" s="131"/>
      <c r="J117" s="64" t="s">
        <v>490</v>
      </c>
      <c r="K117" s="131" t="s">
        <v>734</v>
      </c>
      <c r="L117" s="131"/>
      <c r="M117" s="64" t="s">
        <v>492</v>
      </c>
      <c r="N117" s="132" t="s">
        <v>735</v>
      </c>
      <c r="O117" s="132"/>
      <c r="P117" s="133" t="s">
        <v>736</v>
      </c>
    </row>
    <row r="118" s="111" customFormat="true" ht="12.75" hidden="false" customHeight="false" outlineLevel="0" collapsed="false">
      <c r="A118" s="130"/>
      <c r="B118" s="64"/>
      <c r="C118" s="64"/>
      <c r="D118" s="65"/>
      <c r="E118" s="65"/>
      <c r="F118" s="64"/>
      <c r="G118" s="64"/>
      <c r="H118" s="131"/>
      <c r="I118" s="131"/>
      <c r="J118" s="64"/>
      <c r="K118" s="131"/>
      <c r="L118" s="131"/>
      <c r="M118" s="64"/>
      <c r="N118" s="132"/>
      <c r="O118" s="132"/>
      <c r="P118" s="133"/>
    </row>
    <row r="119" s="111" customFormat="true" ht="12.75" hidden="false" customHeight="false" outlineLevel="0" collapsed="false">
      <c r="A119" s="130"/>
      <c r="B119" s="64"/>
      <c r="C119" s="64"/>
      <c r="D119" s="134" t="s">
        <v>495</v>
      </c>
      <c r="E119" s="134" t="s">
        <v>496</v>
      </c>
      <c r="F119" s="134" t="s">
        <v>495</v>
      </c>
      <c r="G119" s="134" t="s">
        <v>496</v>
      </c>
      <c r="H119" s="68" t="s">
        <v>495</v>
      </c>
      <c r="I119" s="68" t="s">
        <v>496</v>
      </c>
      <c r="J119" s="64"/>
      <c r="K119" s="68" t="s">
        <v>495</v>
      </c>
      <c r="L119" s="68" t="s">
        <v>496</v>
      </c>
      <c r="M119" s="64"/>
      <c r="N119" s="68" t="s">
        <v>495</v>
      </c>
      <c r="O119" s="68" t="s">
        <v>496</v>
      </c>
      <c r="P119" s="133"/>
    </row>
    <row r="120" s="111" customFormat="true" ht="12.75" hidden="false" customHeight="false" outlineLevel="0" collapsed="false">
      <c r="A120" s="135" t="n">
        <v>1</v>
      </c>
      <c r="B120" s="136" t="s">
        <v>299</v>
      </c>
      <c r="C120" s="32" t="n">
        <v>480</v>
      </c>
      <c r="D120" s="137" t="n">
        <v>9.09</v>
      </c>
      <c r="E120" s="137" t="n">
        <v>57</v>
      </c>
      <c r="F120" s="137" t="n">
        <v>0</v>
      </c>
      <c r="G120" s="137" t="n">
        <v>0</v>
      </c>
      <c r="H120" s="137" t="n">
        <v>439</v>
      </c>
      <c r="I120" s="137" t="n">
        <v>50</v>
      </c>
      <c r="J120" s="138" t="n">
        <v>107</v>
      </c>
      <c r="K120" s="137" t="n">
        <v>25.17</v>
      </c>
      <c r="L120" s="137" t="n">
        <v>38</v>
      </c>
      <c r="M120" s="138" t="n">
        <v>145</v>
      </c>
      <c r="N120" s="137" t="s">
        <v>661</v>
      </c>
      <c r="O120" s="137" t="n">
        <v>44</v>
      </c>
      <c r="P120" s="139" t="n">
        <v>189</v>
      </c>
    </row>
    <row r="121" s="111" customFormat="true" ht="12.75" hidden="false" customHeight="false" outlineLevel="0" collapsed="false">
      <c r="A121" s="135" t="n">
        <v>2</v>
      </c>
      <c r="B121" s="136" t="s">
        <v>303</v>
      </c>
      <c r="C121" s="32" t="n">
        <v>481</v>
      </c>
      <c r="D121" s="137" t="n">
        <v>8.51</v>
      </c>
      <c r="E121" s="137" t="n">
        <v>75</v>
      </c>
      <c r="F121" s="137" t="n">
        <v>0</v>
      </c>
      <c r="G121" s="137" t="n">
        <v>0</v>
      </c>
      <c r="H121" s="137" t="n">
        <v>515</v>
      </c>
      <c r="I121" s="137" t="n">
        <v>76</v>
      </c>
      <c r="J121" s="138" t="n">
        <v>151</v>
      </c>
      <c r="K121" s="137" t="n">
        <v>43.23</v>
      </c>
      <c r="L121" s="137" t="n">
        <v>74</v>
      </c>
      <c r="M121" s="138" t="n">
        <v>225</v>
      </c>
      <c r="N121" s="137" t="s">
        <v>500</v>
      </c>
      <c r="O121" s="137" t="n">
        <v>97</v>
      </c>
      <c r="P121" s="139" t="n">
        <v>322</v>
      </c>
    </row>
    <row r="122" s="111" customFormat="true" ht="12.75" hidden="false" customHeight="false" outlineLevel="0" collapsed="false">
      <c r="A122" s="138" t="n">
        <v>3</v>
      </c>
      <c r="B122" s="136" t="s">
        <v>304</v>
      </c>
      <c r="C122" s="32" t="n">
        <v>482</v>
      </c>
      <c r="D122" s="137" t="n">
        <v>8.87</v>
      </c>
      <c r="E122" s="137" t="n">
        <v>63</v>
      </c>
      <c r="F122" s="137" t="n">
        <v>0</v>
      </c>
      <c r="G122" s="137" t="n">
        <v>0</v>
      </c>
      <c r="H122" s="137" t="n">
        <v>475</v>
      </c>
      <c r="I122" s="137" t="n">
        <v>61</v>
      </c>
      <c r="J122" s="138" t="n">
        <v>124</v>
      </c>
      <c r="K122" s="137" t="n">
        <v>21.9</v>
      </c>
      <c r="L122" s="137" t="n">
        <v>31</v>
      </c>
      <c r="M122" s="138" t="n">
        <v>155</v>
      </c>
      <c r="N122" s="137" t="s">
        <v>616</v>
      </c>
      <c r="O122" s="137" t="n">
        <v>59</v>
      </c>
      <c r="P122" s="139" t="n">
        <v>214</v>
      </c>
    </row>
    <row r="123" s="111" customFormat="true" ht="12.75" hidden="false" customHeight="false" outlineLevel="0" collapsed="false">
      <c r="A123" s="138" t="n">
        <v>4</v>
      </c>
      <c r="B123" s="136" t="s">
        <v>305</v>
      </c>
      <c r="C123" s="32" t="n">
        <v>483</v>
      </c>
      <c r="D123" s="137" t="n">
        <v>8.72</v>
      </c>
      <c r="E123" s="137" t="n">
        <v>67</v>
      </c>
      <c r="F123" s="137" t="n">
        <v>0</v>
      </c>
      <c r="G123" s="137" t="n">
        <v>0</v>
      </c>
      <c r="H123" s="137" t="n">
        <v>525</v>
      </c>
      <c r="I123" s="137" t="n">
        <v>81</v>
      </c>
      <c r="J123" s="138" t="n">
        <v>148</v>
      </c>
      <c r="K123" s="137" t="n">
        <v>42.53</v>
      </c>
      <c r="L123" s="137" t="n">
        <v>73</v>
      </c>
      <c r="M123" s="138" t="n">
        <v>221</v>
      </c>
      <c r="N123" s="137" t="s">
        <v>510</v>
      </c>
      <c r="O123" s="137" t="n">
        <v>73</v>
      </c>
      <c r="P123" s="139" t="n">
        <v>294</v>
      </c>
    </row>
    <row r="124" s="111" customFormat="true" ht="12.75" hidden="false" customHeight="false" outlineLevel="0" collapsed="false">
      <c r="A124" s="138" t="n">
        <v>5</v>
      </c>
      <c r="B124" s="136" t="s">
        <v>306</v>
      </c>
      <c r="C124" s="32" t="n">
        <v>484</v>
      </c>
      <c r="D124" s="137" t="n">
        <v>8.63</v>
      </c>
      <c r="E124" s="137" t="n">
        <v>70</v>
      </c>
      <c r="F124" s="137" t="n">
        <v>0</v>
      </c>
      <c r="G124" s="137" t="n">
        <v>0</v>
      </c>
      <c r="H124" s="137" t="n">
        <v>476</v>
      </c>
      <c r="I124" s="137" t="n">
        <v>61</v>
      </c>
      <c r="J124" s="138" t="n">
        <v>131</v>
      </c>
      <c r="K124" s="137" t="n">
        <v>30.33</v>
      </c>
      <c r="L124" s="137" t="n">
        <v>48</v>
      </c>
      <c r="M124" s="138" t="n">
        <v>179</v>
      </c>
      <c r="N124" s="137" t="s">
        <v>554</v>
      </c>
      <c r="O124" s="137" t="n">
        <v>67</v>
      </c>
      <c r="P124" s="139" t="n">
        <v>246</v>
      </c>
    </row>
    <row r="125" s="111" customFormat="true" ht="12.75" hidden="false" customHeight="true" outlineLevel="1" collapsed="false">
      <c r="D125" s="113"/>
      <c r="I125" s="111" t="s">
        <v>737</v>
      </c>
      <c r="J125" s="140" t="n">
        <v>661</v>
      </c>
      <c r="L125" s="111" t="s">
        <v>737</v>
      </c>
      <c r="M125" s="140" t="n">
        <v>925</v>
      </c>
      <c r="O125" s="111" t="s">
        <v>737</v>
      </c>
      <c r="P125" s="141" t="n">
        <v>1265</v>
      </c>
    </row>
    <row r="126" s="111" customFormat="true" ht="12.75" hidden="false" customHeight="true" outlineLevel="1" collapsed="false">
      <c r="D126" s="113"/>
      <c r="I126" s="111" t="s">
        <v>738</v>
      </c>
      <c r="J126" s="142" t="n">
        <v>107</v>
      </c>
      <c r="L126" s="111" t="s">
        <v>738</v>
      </c>
      <c r="M126" s="142" t="n">
        <v>145</v>
      </c>
      <c r="O126" s="111" t="s">
        <v>738</v>
      </c>
      <c r="P126" s="142" t="n">
        <v>189</v>
      </c>
    </row>
    <row r="127" s="111" customFormat="true" ht="12.75" hidden="false" customHeight="false" outlineLevel="0" collapsed="false">
      <c r="D127" s="113"/>
      <c r="J127" s="142" t="n">
        <v>554</v>
      </c>
      <c r="M127" s="142" t="n">
        <v>780</v>
      </c>
      <c r="P127" s="142" t="n">
        <v>1076</v>
      </c>
    </row>
    <row r="128" customFormat="false" ht="12.75" hidden="false" customHeight="false" outlineLevel="0" collapsed="false">
      <c r="D128" s="120"/>
    </row>
    <row r="129" customFormat="false" ht="12.75" hidden="false" customHeight="false" outlineLevel="0" collapsed="false">
      <c r="B129" s="111" t="s">
        <v>730</v>
      </c>
      <c r="D129" s="120"/>
    </row>
    <row r="130" s="111" customFormat="true" ht="18.75" hidden="false" customHeight="false" outlineLevel="0" collapsed="false">
      <c r="B130" s="123" t="s">
        <v>731</v>
      </c>
      <c r="C130" s="124"/>
      <c r="D130" s="125" t="s">
        <v>732</v>
      </c>
      <c r="E130" s="126"/>
      <c r="F130" s="123" t="s">
        <v>746</v>
      </c>
      <c r="G130" s="128"/>
      <c r="H130" s="128"/>
      <c r="M130" s="129"/>
      <c r="N130" s="129"/>
      <c r="O130" s="129"/>
      <c r="P130" s="129"/>
    </row>
    <row r="131" s="111" customFormat="true" ht="12.75" hidden="false" customHeight="false" outlineLevel="0" collapsed="false">
      <c r="D131" s="113"/>
    </row>
    <row r="132" s="111" customFormat="true" ht="12.75" hidden="false" customHeight="true" outlineLevel="0" collapsed="false">
      <c r="A132" s="130"/>
      <c r="B132" s="64" t="s">
        <v>484</v>
      </c>
      <c r="C132" s="64" t="s">
        <v>483</v>
      </c>
      <c r="D132" s="65" t="s">
        <v>487</v>
      </c>
      <c r="E132" s="65"/>
      <c r="F132" s="64" t="s">
        <v>488</v>
      </c>
      <c r="G132" s="64"/>
      <c r="H132" s="131" t="s">
        <v>489</v>
      </c>
      <c r="I132" s="131"/>
      <c r="J132" s="64" t="s">
        <v>490</v>
      </c>
      <c r="K132" s="131" t="s">
        <v>734</v>
      </c>
      <c r="L132" s="131"/>
      <c r="M132" s="64" t="s">
        <v>492</v>
      </c>
      <c r="N132" s="132" t="s">
        <v>735</v>
      </c>
      <c r="O132" s="132"/>
      <c r="P132" s="133" t="s">
        <v>736</v>
      </c>
    </row>
    <row r="133" s="111" customFormat="true" ht="12.75" hidden="false" customHeight="false" outlineLevel="0" collapsed="false">
      <c r="A133" s="130"/>
      <c r="B133" s="64"/>
      <c r="C133" s="64"/>
      <c r="D133" s="65"/>
      <c r="E133" s="65"/>
      <c r="F133" s="64"/>
      <c r="G133" s="64"/>
      <c r="H133" s="131"/>
      <c r="I133" s="131"/>
      <c r="J133" s="64"/>
      <c r="K133" s="131"/>
      <c r="L133" s="131"/>
      <c r="M133" s="64"/>
      <c r="N133" s="132"/>
      <c r="O133" s="132"/>
      <c r="P133" s="133"/>
    </row>
    <row r="134" s="111" customFormat="true" ht="12.75" hidden="false" customHeight="false" outlineLevel="0" collapsed="false">
      <c r="A134" s="130"/>
      <c r="B134" s="64"/>
      <c r="C134" s="64"/>
      <c r="D134" s="134" t="s">
        <v>495</v>
      </c>
      <c r="E134" s="134" t="s">
        <v>496</v>
      </c>
      <c r="F134" s="134" t="s">
        <v>495</v>
      </c>
      <c r="G134" s="134" t="s">
        <v>496</v>
      </c>
      <c r="H134" s="68" t="s">
        <v>495</v>
      </c>
      <c r="I134" s="68" t="s">
        <v>496</v>
      </c>
      <c r="J134" s="64"/>
      <c r="K134" s="68" t="s">
        <v>495</v>
      </c>
      <c r="L134" s="68" t="s">
        <v>496</v>
      </c>
      <c r="M134" s="64"/>
      <c r="N134" s="68" t="s">
        <v>495</v>
      </c>
      <c r="O134" s="68" t="s">
        <v>496</v>
      </c>
      <c r="P134" s="133"/>
    </row>
    <row r="135" s="111" customFormat="true" ht="12.75" hidden="false" customHeight="false" outlineLevel="0" collapsed="false">
      <c r="A135" s="135" t="n">
        <v>1</v>
      </c>
      <c r="B135" s="136" t="s">
        <v>157</v>
      </c>
      <c r="C135" s="32" t="n">
        <v>500</v>
      </c>
      <c r="D135" s="137" t="n">
        <v>8.33</v>
      </c>
      <c r="E135" s="137" t="n">
        <v>82</v>
      </c>
      <c r="F135" s="137" t="n">
        <v>0</v>
      </c>
      <c r="G135" s="137" t="n">
        <v>0</v>
      </c>
      <c r="H135" s="137" t="n">
        <v>483</v>
      </c>
      <c r="I135" s="137" t="n">
        <v>63</v>
      </c>
      <c r="J135" s="138" t="n">
        <v>145</v>
      </c>
      <c r="K135" s="137" t="n">
        <v>53.33</v>
      </c>
      <c r="L135" s="137" t="n">
        <v>94</v>
      </c>
      <c r="M135" s="138" t="n">
        <v>239</v>
      </c>
      <c r="N135" s="137" t="s">
        <v>497</v>
      </c>
      <c r="O135" s="137" t="n">
        <v>97</v>
      </c>
      <c r="P135" s="139" t="n">
        <v>336</v>
      </c>
    </row>
    <row r="136" s="111" customFormat="true" ht="12.75" hidden="false" customHeight="false" outlineLevel="0" collapsed="false">
      <c r="A136" s="135" t="n">
        <v>2</v>
      </c>
      <c r="B136" s="136" t="s">
        <v>161</v>
      </c>
      <c r="C136" s="32" t="n">
        <v>501</v>
      </c>
      <c r="D136" s="137" t="n">
        <v>8.67</v>
      </c>
      <c r="E136" s="137" t="n">
        <v>69</v>
      </c>
      <c r="F136" s="137" t="n">
        <v>0</v>
      </c>
      <c r="G136" s="137" t="n">
        <v>0</v>
      </c>
      <c r="H136" s="137" t="n">
        <v>480</v>
      </c>
      <c r="I136" s="137" t="n">
        <v>62</v>
      </c>
      <c r="J136" s="138" t="n">
        <v>131</v>
      </c>
      <c r="K136" s="137" t="n">
        <v>43.9</v>
      </c>
      <c r="L136" s="137" t="n">
        <v>75</v>
      </c>
      <c r="M136" s="138" t="n">
        <v>206</v>
      </c>
      <c r="N136" s="137" t="s">
        <v>513</v>
      </c>
      <c r="O136" s="137" t="n">
        <v>77</v>
      </c>
      <c r="P136" s="139" t="n">
        <v>283</v>
      </c>
    </row>
    <row r="137" s="111" customFormat="true" ht="12.75" hidden="false" customHeight="false" outlineLevel="0" collapsed="false">
      <c r="A137" s="138" t="n">
        <v>3</v>
      </c>
      <c r="B137" s="136" t="s">
        <v>162</v>
      </c>
      <c r="C137" s="32" t="n">
        <v>502</v>
      </c>
      <c r="D137" s="137" t="n">
        <v>8.57</v>
      </c>
      <c r="E137" s="137" t="n">
        <v>72</v>
      </c>
      <c r="F137" s="137" t="n">
        <v>0</v>
      </c>
      <c r="G137" s="137" t="n">
        <v>0</v>
      </c>
      <c r="H137" s="137" t="n">
        <v>476</v>
      </c>
      <c r="I137" s="137" t="n">
        <v>61</v>
      </c>
      <c r="J137" s="138" t="n">
        <v>133</v>
      </c>
      <c r="K137" s="137" t="n">
        <v>52.17</v>
      </c>
      <c r="L137" s="137" t="n">
        <v>92</v>
      </c>
      <c r="M137" s="138" t="n">
        <v>225</v>
      </c>
      <c r="N137" s="137" t="s">
        <v>507</v>
      </c>
      <c r="O137" s="137" t="n">
        <v>77</v>
      </c>
      <c r="P137" s="139" t="n">
        <v>302</v>
      </c>
    </row>
    <row r="138" s="111" customFormat="true" ht="12.75" hidden="false" customHeight="false" outlineLevel="0" collapsed="false">
      <c r="A138" s="138" t="n">
        <v>4</v>
      </c>
      <c r="B138" s="136" t="s">
        <v>163</v>
      </c>
      <c r="C138" s="32" t="n">
        <v>503</v>
      </c>
      <c r="D138" s="137" t="n">
        <v>8.53</v>
      </c>
      <c r="E138" s="137" t="n">
        <v>74</v>
      </c>
      <c r="F138" s="137" t="n">
        <v>0</v>
      </c>
      <c r="G138" s="137" t="n">
        <v>0</v>
      </c>
      <c r="H138" s="137" t="n">
        <v>495</v>
      </c>
      <c r="I138" s="137" t="n">
        <v>68</v>
      </c>
      <c r="J138" s="138" t="n">
        <v>142</v>
      </c>
      <c r="K138" s="137" t="n">
        <v>31.89</v>
      </c>
      <c r="L138" s="137" t="n">
        <v>51</v>
      </c>
      <c r="M138" s="138" t="n">
        <v>193</v>
      </c>
      <c r="N138" s="137" t="s">
        <v>522</v>
      </c>
      <c r="O138" s="137" t="n">
        <v>71</v>
      </c>
      <c r="P138" s="139" t="n">
        <v>264</v>
      </c>
    </row>
    <row r="139" s="111" customFormat="true" ht="12.75" hidden="false" customHeight="false" outlineLevel="0" collapsed="false">
      <c r="A139" s="138" t="n">
        <v>5</v>
      </c>
      <c r="B139" s="136" t="s">
        <v>164</v>
      </c>
      <c r="C139" s="32" t="n">
        <v>504</v>
      </c>
      <c r="D139" s="137" t="n">
        <v>9.29</v>
      </c>
      <c r="E139" s="137" t="n">
        <v>53</v>
      </c>
      <c r="F139" s="137" t="n">
        <v>0</v>
      </c>
      <c r="G139" s="137" t="n">
        <v>0</v>
      </c>
      <c r="H139" s="137" t="n">
        <v>460</v>
      </c>
      <c r="I139" s="137" t="n">
        <v>56</v>
      </c>
      <c r="J139" s="138" t="n">
        <v>109</v>
      </c>
      <c r="K139" s="137" t="n">
        <v>37.8</v>
      </c>
      <c r="L139" s="137" t="n">
        <v>63</v>
      </c>
      <c r="M139" s="138" t="n">
        <v>172</v>
      </c>
      <c r="N139" s="137" t="s">
        <v>578</v>
      </c>
      <c r="O139" s="137" t="n">
        <v>63</v>
      </c>
      <c r="P139" s="139" t="n">
        <v>235</v>
      </c>
    </row>
    <row r="140" s="111" customFormat="true" ht="12.75" hidden="false" customHeight="true" outlineLevel="1" collapsed="false">
      <c r="D140" s="113"/>
      <c r="I140" s="111" t="s">
        <v>737</v>
      </c>
      <c r="J140" s="140" t="n">
        <v>660</v>
      </c>
      <c r="L140" s="111" t="s">
        <v>737</v>
      </c>
      <c r="M140" s="140" t="n">
        <v>1035</v>
      </c>
      <c r="O140" s="111" t="s">
        <v>737</v>
      </c>
      <c r="P140" s="141" t="n">
        <v>1420</v>
      </c>
    </row>
    <row r="141" s="111" customFormat="true" ht="12.75" hidden="false" customHeight="true" outlineLevel="1" collapsed="false">
      <c r="D141" s="113"/>
      <c r="I141" s="111" t="s">
        <v>738</v>
      </c>
      <c r="J141" s="142" t="n">
        <v>109</v>
      </c>
      <c r="L141" s="111" t="s">
        <v>738</v>
      </c>
      <c r="M141" s="142" t="n">
        <v>172</v>
      </c>
      <c r="O141" s="111" t="s">
        <v>738</v>
      </c>
      <c r="P141" s="142" t="n">
        <v>235</v>
      </c>
    </row>
    <row r="142" s="111" customFormat="true" ht="12.75" hidden="false" customHeight="false" outlineLevel="0" collapsed="false">
      <c r="D142" s="113"/>
      <c r="J142" s="142" t="n">
        <v>551</v>
      </c>
      <c r="M142" s="142" t="n">
        <v>863</v>
      </c>
      <c r="P142" s="142" t="n">
        <v>1185</v>
      </c>
    </row>
    <row r="143" customFormat="false" ht="12.75" hidden="false" customHeight="false" outlineLevel="0" collapsed="false">
      <c r="D143" s="120"/>
    </row>
    <row r="144" customFormat="false" ht="12.75" hidden="false" customHeight="false" outlineLevel="0" collapsed="false">
      <c r="B144" s="111" t="s">
        <v>730</v>
      </c>
      <c r="D144" s="120"/>
    </row>
    <row r="145" s="111" customFormat="true" ht="18.75" hidden="false" customHeight="false" outlineLevel="0" collapsed="false">
      <c r="B145" s="123" t="s">
        <v>731</v>
      </c>
      <c r="C145" s="124"/>
      <c r="D145" s="125" t="s">
        <v>732</v>
      </c>
      <c r="E145" s="126"/>
      <c r="F145" s="123" t="s">
        <v>747</v>
      </c>
      <c r="G145" s="128"/>
      <c r="H145" s="128"/>
      <c r="M145" s="129"/>
      <c r="N145" s="129"/>
      <c r="O145" s="129"/>
      <c r="P145" s="129"/>
    </row>
    <row r="146" s="111" customFormat="true" ht="12.75" hidden="false" customHeight="false" outlineLevel="0" collapsed="false">
      <c r="D146" s="113"/>
    </row>
    <row r="147" s="111" customFormat="true" ht="12.75" hidden="false" customHeight="true" outlineLevel="0" collapsed="false">
      <c r="A147" s="130"/>
      <c r="B147" s="64" t="s">
        <v>484</v>
      </c>
      <c r="C147" s="64" t="s">
        <v>483</v>
      </c>
      <c r="D147" s="65" t="s">
        <v>487</v>
      </c>
      <c r="E147" s="65"/>
      <c r="F147" s="64" t="s">
        <v>488</v>
      </c>
      <c r="G147" s="64"/>
      <c r="H147" s="131" t="s">
        <v>489</v>
      </c>
      <c r="I147" s="131"/>
      <c r="J147" s="64" t="s">
        <v>490</v>
      </c>
      <c r="K147" s="131" t="s">
        <v>734</v>
      </c>
      <c r="L147" s="131"/>
      <c r="M147" s="64" t="s">
        <v>492</v>
      </c>
      <c r="N147" s="132" t="s">
        <v>735</v>
      </c>
      <c r="O147" s="132"/>
      <c r="P147" s="133" t="s">
        <v>736</v>
      </c>
    </row>
    <row r="148" s="111" customFormat="true" ht="12.75" hidden="false" customHeight="false" outlineLevel="0" collapsed="false">
      <c r="A148" s="130"/>
      <c r="B148" s="64"/>
      <c r="C148" s="64"/>
      <c r="D148" s="65"/>
      <c r="E148" s="65"/>
      <c r="F148" s="64"/>
      <c r="G148" s="64"/>
      <c r="H148" s="131"/>
      <c r="I148" s="131"/>
      <c r="J148" s="64"/>
      <c r="K148" s="131"/>
      <c r="L148" s="131"/>
      <c r="M148" s="64"/>
      <c r="N148" s="132"/>
      <c r="O148" s="132"/>
      <c r="P148" s="133"/>
    </row>
    <row r="149" s="111" customFormat="true" ht="12.75" hidden="false" customHeight="false" outlineLevel="0" collapsed="false">
      <c r="A149" s="130"/>
      <c r="B149" s="64"/>
      <c r="C149" s="64"/>
      <c r="D149" s="134" t="s">
        <v>495</v>
      </c>
      <c r="E149" s="134" t="s">
        <v>496</v>
      </c>
      <c r="F149" s="134" t="s">
        <v>495</v>
      </c>
      <c r="G149" s="134" t="s">
        <v>496</v>
      </c>
      <c r="H149" s="68" t="s">
        <v>495</v>
      </c>
      <c r="I149" s="68" t="s">
        <v>496</v>
      </c>
      <c r="J149" s="64"/>
      <c r="K149" s="68" t="s">
        <v>495</v>
      </c>
      <c r="L149" s="68" t="s">
        <v>496</v>
      </c>
      <c r="M149" s="64"/>
      <c r="N149" s="68" t="s">
        <v>495</v>
      </c>
      <c r="O149" s="68" t="s">
        <v>496</v>
      </c>
      <c r="P149" s="133"/>
    </row>
    <row r="150" s="111" customFormat="true" ht="12.75" hidden="false" customHeight="false" outlineLevel="0" collapsed="false">
      <c r="A150" s="135" t="n">
        <v>1</v>
      </c>
      <c r="B150" s="136" t="s">
        <v>149</v>
      </c>
      <c r="C150" s="32" t="n">
        <v>458</v>
      </c>
      <c r="D150" s="137" t="n">
        <v>8.7</v>
      </c>
      <c r="E150" s="137" t="n">
        <v>68</v>
      </c>
      <c r="F150" s="137" t="n">
        <v>167</v>
      </c>
      <c r="G150" s="137" t="n">
        <v>112</v>
      </c>
      <c r="H150" s="137" t="n">
        <v>0</v>
      </c>
      <c r="I150" s="137" t="n">
        <v>0</v>
      </c>
      <c r="J150" s="138" t="n">
        <v>180</v>
      </c>
      <c r="K150" s="137" t="n">
        <v>41.44</v>
      </c>
      <c r="L150" s="137" t="n">
        <v>70</v>
      </c>
      <c r="M150" s="138" t="n">
        <v>250</v>
      </c>
      <c r="N150" s="137" t="s">
        <v>504</v>
      </c>
      <c r="O150" s="137" t="n">
        <v>59</v>
      </c>
      <c r="P150" s="139" t="n">
        <v>309</v>
      </c>
    </row>
    <row r="151" s="111" customFormat="true" ht="12.75" hidden="false" customHeight="false" outlineLevel="0" collapsed="false">
      <c r="A151" s="135" t="n">
        <v>2</v>
      </c>
      <c r="B151" s="136" t="s">
        <v>153</v>
      </c>
      <c r="C151" s="32" t="n">
        <v>459</v>
      </c>
      <c r="D151" s="137" t="n">
        <v>8.86</v>
      </c>
      <c r="E151" s="137" t="n">
        <v>63</v>
      </c>
      <c r="F151" s="137" t="n">
        <v>0</v>
      </c>
      <c r="G151" s="137" t="n">
        <v>0</v>
      </c>
      <c r="H151" s="137" t="n">
        <v>463</v>
      </c>
      <c r="I151" s="137" t="n">
        <v>57</v>
      </c>
      <c r="J151" s="138" t="n">
        <v>120</v>
      </c>
      <c r="K151" s="137" t="n">
        <v>32.59</v>
      </c>
      <c r="L151" s="137" t="n">
        <v>53</v>
      </c>
      <c r="M151" s="138" t="n">
        <v>173</v>
      </c>
      <c r="N151" s="137" t="s">
        <v>572</v>
      </c>
      <c r="O151" s="137" t="n">
        <v>64</v>
      </c>
      <c r="P151" s="139" t="n">
        <v>237</v>
      </c>
    </row>
    <row r="152" s="111" customFormat="true" ht="12.75" hidden="false" customHeight="false" outlineLevel="0" collapsed="false">
      <c r="A152" s="138" t="n">
        <v>3</v>
      </c>
      <c r="B152" s="136" t="s">
        <v>154</v>
      </c>
      <c r="C152" s="32" t="n">
        <v>460</v>
      </c>
      <c r="D152" s="137" t="n">
        <v>9.02</v>
      </c>
      <c r="E152" s="137" t="n">
        <v>58</v>
      </c>
      <c r="F152" s="137" t="n">
        <v>0</v>
      </c>
      <c r="G152" s="137" t="n">
        <v>0</v>
      </c>
      <c r="H152" s="137" t="n">
        <v>455</v>
      </c>
      <c r="I152" s="137" t="n">
        <v>54</v>
      </c>
      <c r="J152" s="138" t="n">
        <v>112</v>
      </c>
      <c r="K152" s="137" t="n">
        <v>29.16</v>
      </c>
      <c r="L152" s="137" t="n">
        <v>46</v>
      </c>
      <c r="M152" s="138" t="n">
        <v>158</v>
      </c>
      <c r="N152" s="137" t="s">
        <v>640</v>
      </c>
      <c r="O152" s="137" t="n">
        <v>42</v>
      </c>
      <c r="P152" s="139" t="n">
        <v>200</v>
      </c>
    </row>
    <row r="153" s="111" customFormat="true" ht="12.75" hidden="false" customHeight="false" outlineLevel="0" collapsed="false">
      <c r="A153" s="138" t="n">
        <v>4</v>
      </c>
      <c r="B153" s="136" t="s">
        <v>155</v>
      </c>
      <c r="C153" s="32" t="n">
        <v>461</v>
      </c>
      <c r="D153" s="137" t="n">
        <v>8.9</v>
      </c>
      <c r="E153" s="137" t="n">
        <v>62</v>
      </c>
      <c r="F153" s="137" t="n">
        <v>131</v>
      </c>
      <c r="G153" s="137" t="n">
        <v>51</v>
      </c>
      <c r="H153" s="137" t="n">
        <v>0</v>
      </c>
      <c r="I153" s="137" t="n">
        <v>0</v>
      </c>
      <c r="J153" s="138" t="n">
        <v>113</v>
      </c>
      <c r="K153" s="137" t="n">
        <v>36.27</v>
      </c>
      <c r="L153" s="137" t="n">
        <v>60</v>
      </c>
      <c r="M153" s="138" t="n">
        <v>173</v>
      </c>
      <c r="N153" s="137" t="s">
        <v>567</v>
      </c>
      <c r="O153" s="137" t="n">
        <v>65</v>
      </c>
      <c r="P153" s="139" t="n">
        <v>238</v>
      </c>
    </row>
    <row r="154" s="111" customFormat="true" ht="12.75" hidden="false" customHeight="false" outlineLevel="0" collapsed="false">
      <c r="A154" s="138" t="n">
        <v>5</v>
      </c>
      <c r="B154" s="136" t="s">
        <v>156</v>
      </c>
      <c r="C154" s="32" t="n">
        <v>463</v>
      </c>
      <c r="D154" s="137" t="n">
        <v>9.75</v>
      </c>
      <c r="E154" s="137" t="n">
        <v>43</v>
      </c>
      <c r="F154" s="137" t="n">
        <v>137</v>
      </c>
      <c r="G154" s="137" t="n">
        <v>58</v>
      </c>
      <c r="H154" s="137" t="n">
        <v>0</v>
      </c>
      <c r="I154" s="137" t="n">
        <v>0</v>
      </c>
      <c r="J154" s="138" t="n">
        <v>101</v>
      </c>
      <c r="K154" s="137" t="n">
        <v>36.07</v>
      </c>
      <c r="L154" s="137" t="n">
        <v>60</v>
      </c>
      <c r="M154" s="138" t="n">
        <v>161</v>
      </c>
      <c r="N154" s="137" t="s">
        <v>613</v>
      </c>
      <c r="O154" s="137" t="n">
        <v>54</v>
      </c>
      <c r="P154" s="139" t="n">
        <v>215</v>
      </c>
    </row>
    <row r="155" s="111" customFormat="true" ht="12.75" hidden="false" customHeight="true" outlineLevel="1" collapsed="false">
      <c r="D155" s="113"/>
      <c r="I155" s="111" t="s">
        <v>737</v>
      </c>
      <c r="J155" s="140" t="n">
        <v>626</v>
      </c>
      <c r="L155" s="111" t="s">
        <v>737</v>
      </c>
      <c r="M155" s="140" t="n">
        <v>915</v>
      </c>
      <c r="O155" s="111" t="s">
        <v>737</v>
      </c>
      <c r="P155" s="141" t="n">
        <v>1199</v>
      </c>
    </row>
    <row r="156" s="111" customFormat="true" ht="12.75" hidden="false" customHeight="true" outlineLevel="1" collapsed="false">
      <c r="D156" s="113"/>
      <c r="I156" s="111" t="s">
        <v>738</v>
      </c>
      <c r="J156" s="142" t="n">
        <v>101</v>
      </c>
      <c r="L156" s="111" t="s">
        <v>738</v>
      </c>
      <c r="M156" s="142" t="n">
        <v>158</v>
      </c>
      <c r="O156" s="111" t="s">
        <v>738</v>
      </c>
      <c r="P156" s="142" t="n">
        <v>200</v>
      </c>
    </row>
    <row r="157" s="111" customFormat="true" ht="12.75" hidden="false" customHeight="false" outlineLevel="0" collapsed="false">
      <c r="D157" s="113"/>
      <c r="J157" s="142" t="n">
        <v>525</v>
      </c>
      <c r="M157" s="142" t="n">
        <v>757</v>
      </c>
      <c r="P157" s="142" t="n">
        <v>999</v>
      </c>
    </row>
    <row r="158" customFormat="false" ht="12.75" hidden="false" customHeight="false" outlineLevel="0" collapsed="false">
      <c r="D158" s="120"/>
    </row>
    <row r="159" customFormat="false" ht="12.75" hidden="false" customHeight="false" outlineLevel="0" collapsed="false">
      <c r="B159" s="111" t="s">
        <v>730</v>
      </c>
      <c r="D159" s="120"/>
    </row>
    <row r="160" s="111" customFormat="true" ht="18.75" hidden="false" customHeight="false" outlineLevel="0" collapsed="false">
      <c r="B160" s="123" t="s">
        <v>731</v>
      </c>
      <c r="C160" s="124"/>
      <c r="D160" s="125" t="s">
        <v>732</v>
      </c>
      <c r="E160" s="126"/>
      <c r="F160" s="123" t="s">
        <v>748</v>
      </c>
      <c r="G160" s="128"/>
      <c r="H160" s="128"/>
      <c r="M160" s="129"/>
      <c r="N160" s="129"/>
      <c r="O160" s="129"/>
      <c r="P160" s="129"/>
    </row>
    <row r="161" s="111" customFormat="true" ht="12.75" hidden="false" customHeight="false" outlineLevel="0" collapsed="false">
      <c r="D161" s="113"/>
    </row>
    <row r="162" s="111" customFormat="true" ht="12.75" hidden="false" customHeight="true" outlineLevel="0" collapsed="false">
      <c r="A162" s="130"/>
      <c r="B162" s="64" t="s">
        <v>484</v>
      </c>
      <c r="C162" s="64" t="s">
        <v>483</v>
      </c>
      <c r="D162" s="65" t="s">
        <v>487</v>
      </c>
      <c r="E162" s="65"/>
      <c r="F162" s="64" t="s">
        <v>488</v>
      </c>
      <c r="G162" s="64"/>
      <c r="H162" s="131" t="s">
        <v>489</v>
      </c>
      <c r="I162" s="131"/>
      <c r="J162" s="64" t="s">
        <v>490</v>
      </c>
      <c r="K162" s="131" t="s">
        <v>734</v>
      </c>
      <c r="L162" s="131"/>
      <c r="M162" s="64" t="s">
        <v>492</v>
      </c>
      <c r="N162" s="132" t="s">
        <v>735</v>
      </c>
      <c r="O162" s="132"/>
      <c r="P162" s="133" t="s">
        <v>736</v>
      </c>
    </row>
    <row r="163" s="111" customFormat="true" ht="12.75" hidden="false" customHeight="false" outlineLevel="0" collapsed="false">
      <c r="A163" s="130"/>
      <c r="B163" s="64"/>
      <c r="C163" s="64"/>
      <c r="D163" s="65"/>
      <c r="E163" s="65"/>
      <c r="F163" s="64"/>
      <c r="G163" s="64"/>
      <c r="H163" s="131"/>
      <c r="I163" s="131"/>
      <c r="J163" s="64"/>
      <c r="K163" s="131"/>
      <c r="L163" s="131"/>
      <c r="M163" s="64"/>
      <c r="N163" s="132"/>
      <c r="O163" s="132"/>
      <c r="P163" s="133"/>
    </row>
    <row r="164" s="111" customFormat="true" ht="12.75" hidden="false" customHeight="false" outlineLevel="0" collapsed="false">
      <c r="A164" s="130"/>
      <c r="B164" s="64"/>
      <c r="C164" s="64"/>
      <c r="D164" s="134" t="s">
        <v>495</v>
      </c>
      <c r="E164" s="134" t="s">
        <v>496</v>
      </c>
      <c r="F164" s="134" t="s">
        <v>495</v>
      </c>
      <c r="G164" s="134" t="s">
        <v>496</v>
      </c>
      <c r="H164" s="68" t="s">
        <v>495</v>
      </c>
      <c r="I164" s="68" t="s">
        <v>496</v>
      </c>
      <c r="J164" s="64"/>
      <c r="K164" s="68" t="s">
        <v>495</v>
      </c>
      <c r="L164" s="68" t="s">
        <v>496</v>
      </c>
      <c r="M164" s="64"/>
      <c r="N164" s="68" t="s">
        <v>495</v>
      </c>
      <c r="O164" s="68" t="s">
        <v>496</v>
      </c>
      <c r="P164" s="133"/>
    </row>
    <row r="165" s="111" customFormat="true" ht="12.75" hidden="false" customHeight="false" outlineLevel="0" collapsed="false">
      <c r="A165" s="135" t="n">
        <v>1</v>
      </c>
      <c r="B165" s="136" t="s">
        <v>139</v>
      </c>
      <c r="C165" s="32" t="n">
        <v>447</v>
      </c>
      <c r="D165" s="137" t="n">
        <v>8.69</v>
      </c>
      <c r="E165" s="137" t="n">
        <v>68</v>
      </c>
      <c r="F165" s="137" t="n">
        <v>0</v>
      </c>
      <c r="G165" s="137" t="n">
        <v>0</v>
      </c>
      <c r="H165" s="137" t="n">
        <v>459</v>
      </c>
      <c r="I165" s="137" t="n">
        <v>55</v>
      </c>
      <c r="J165" s="138" t="n">
        <v>123</v>
      </c>
      <c r="K165" s="137" t="n">
        <v>41.07</v>
      </c>
      <c r="L165" s="137" t="n">
        <v>70</v>
      </c>
      <c r="M165" s="138" t="n">
        <v>193</v>
      </c>
      <c r="N165" s="137" t="s">
        <v>518</v>
      </c>
      <c r="O165" s="137" t="n">
        <v>76</v>
      </c>
      <c r="P165" s="139" t="n">
        <v>269</v>
      </c>
    </row>
    <row r="166" s="111" customFormat="true" ht="12.75" hidden="false" customHeight="false" outlineLevel="0" collapsed="false">
      <c r="A166" s="135" t="n">
        <v>2</v>
      </c>
      <c r="B166" s="136" t="s">
        <v>142</v>
      </c>
      <c r="C166" s="32" t="n">
        <v>448</v>
      </c>
      <c r="D166" s="137" t="n">
        <v>8.8</v>
      </c>
      <c r="E166" s="137" t="n">
        <v>65</v>
      </c>
      <c r="F166" s="137" t="n">
        <v>0</v>
      </c>
      <c r="G166" s="137" t="n">
        <v>0</v>
      </c>
      <c r="H166" s="137" t="n">
        <v>440</v>
      </c>
      <c r="I166" s="137" t="n">
        <v>50</v>
      </c>
      <c r="J166" s="138" t="n">
        <v>115</v>
      </c>
      <c r="K166" s="137" t="n">
        <v>26.98</v>
      </c>
      <c r="L166" s="137" t="n">
        <v>41</v>
      </c>
      <c r="M166" s="138" t="n">
        <v>156</v>
      </c>
      <c r="N166" s="137" t="s">
        <v>598</v>
      </c>
      <c r="O166" s="137" t="n">
        <v>67</v>
      </c>
      <c r="P166" s="139" t="n">
        <v>223</v>
      </c>
    </row>
    <row r="167" s="111" customFormat="true" ht="12.75" hidden="false" customHeight="false" outlineLevel="0" collapsed="false">
      <c r="A167" s="138" t="n">
        <v>3</v>
      </c>
      <c r="B167" s="136" t="s">
        <v>143</v>
      </c>
      <c r="C167" s="32" t="n">
        <v>449</v>
      </c>
      <c r="D167" s="137" t="n">
        <v>9.58</v>
      </c>
      <c r="E167" s="137" t="n">
        <v>47</v>
      </c>
      <c r="F167" s="137" t="n">
        <v>0</v>
      </c>
      <c r="G167" s="137" t="n">
        <v>0</v>
      </c>
      <c r="H167" s="137" t="n">
        <v>407</v>
      </c>
      <c r="I167" s="137" t="n">
        <v>41</v>
      </c>
      <c r="J167" s="138" t="n">
        <v>88</v>
      </c>
      <c r="K167" s="137" t="n">
        <v>24.94</v>
      </c>
      <c r="L167" s="137" t="n">
        <v>37</v>
      </c>
      <c r="M167" s="138" t="n">
        <v>125</v>
      </c>
      <c r="N167" s="137" t="s">
        <v>681</v>
      </c>
      <c r="O167" s="137" t="n">
        <v>46</v>
      </c>
      <c r="P167" s="139" t="n">
        <v>171</v>
      </c>
    </row>
    <row r="168" s="111" customFormat="true" ht="12.75" hidden="false" customHeight="false" outlineLevel="0" collapsed="false">
      <c r="A168" s="138" t="n">
        <v>4</v>
      </c>
      <c r="B168" s="136" t="s">
        <v>144</v>
      </c>
      <c r="C168" s="32" t="n">
        <v>450</v>
      </c>
      <c r="D168" s="137" t="n">
        <v>9.61</v>
      </c>
      <c r="E168" s="137" t="n">
        <v>46</v>
      </c>
      <c r="F168" s="137" t="n">
        <v>0</v>
      </c>
      <c r="G168" s="137" t="n">
        <v>0</v>
      </c>
      <c r="H168" s="137" t="n">
        <v>377</v>
      </c>
      <c r="I168" s="137" t="n">
        <v>32</v>
      </c>
      <c r="J168" s="138" t="n">
        <v>78</v>
      </c>
      <c r="K168" s="137" t="n">
        <v>28.8</v>
      </c>
      <c r="L168" s="137" t="n">
        <v>45</v>
      </c>
      <c r="M168" s="138" t="n">
        <v>123</v>
      </c>
      <c r="N168" s="137" t="s">
        <v>702</v>
      </c>
      <c r="O168" s="137" t="n">
        <v>23</v>
      </c>
      <c r="P168" s="139" t="n">
        <v>146</v>
      </c>
    </row>
    <row r="169" s="111" customFormat="true" ht="12.75" hidden="false" customHeight="false" outlineLevel="0" collapsed="false">
      <c r="A169" s="138" t="n">
        <v>5</v>
      </c>
      <c r="B169" s="136" t="s">
        <v>145</v>
      </c>
      <c r="C169" s="32" t="n">
        <v>451</v>
      </c>
      <c r="D169" s="137" t="n">
        <v>9.22</v>
      </c>
      <c r="E169" s="137" t="n">
        <v>54</v>
      </c>
      <c r="F169" s="137" t="n">
        <v>122</v>
      </c>
      <c r="G169" s="137" t="n">
        <v>40</v>
      </c>
      <c r="H169" s="137" t="n">
        <v>0</v>
      </c>
      <c r="I169" s="137" t="n">
        <v>0</v>
      </c>
      <c r="J169" s="138" t="n">
        <v>94</v>
      </c>
      <c r="K169" s="137" t="n">
        <v>40.19</v>
      </c>
      <c r="L169" s="137" t="n">
        <v>68</v>
      </c>
      <c r="M169" s="138" t="n">
        <v>162</v>
      </c>
      <c r="N169" s="137" t="s">
        <v>612</v>
      </c>
      <c r="O169" s="137" t="n">
        <v>53</v>
      </c>
      <c r="P169" s="139" t="n">
        <v>215</v>
      </c>
    </row>
    <row r="170" s="111" customFormat="true" ht="12.75" hidden="false" customHeight="true" outlineLevel="1" collapsed="false">
      <c r="D170" s="113"/>
      <c r="I170" s="111" t="s">
        <v>737</v>
      </c>
      <c r="J170" s="140" t="n">
        <v>498</v>
      </c>
      <c r="L170" s="111" t="s">
        <v>737</v>
      </c>
      <c r="M170" s="140" t="n">
        <v>759</v>
      </c>
      <c r="O170" s="111" t="s">
        <v>737</v>
      </c>
      <c r="P170" s="141" t="n">
        <v>1024</v>
      </c>
    </row>
    <row r="171" s="111" customFormat="true" ht="12.75" hidden="false" customHeight="true" outlineLevel="1" collapsed="false">
      <c r="D171" s="113"/>
      <c r="I171" s="111" t="s">
        <v>738</v>
      </c>
      <c r="J171" s="142" t="n">
        <v>78</v>
      </c>
      <c r="L171" s="111" t="s">
        <v>738</v>
      </c>
      <c r="M171" s="142" t="n">
        <v>123</v>
      </c>
      <c r="O171" s="111" t="s">
        <v>738</v>
      </c>
      <c r="P171" s="142" t="n">
        <v>146</v>
      </c>
    </row>
    <row r="172" s="111" customFormat="true" ht="12.75" hidden="false" customHeight="false" outlineLevel="0" collapsed="false">
      <c r="D172" s="113"/>
      <c r="J172" s="142" t="n">
        <v>420</v>
      </c>
      <c r="M172" s="142" t="n">
        <v>636</v>
      </c>
      <c r="P172" s="142" t="n">
        <v>878</v>
      </c>
    </row>
    <row r="173" customFormat="false" ht="12.75" hidden="false" customHeight="false" outlineLevel="0" collapsed="false">
      <c r="D173" s="120"/>
    </row>
    <row r="174" customFormat="false" ht="12.75" hidden="false" customHeight="false" outlineLevel="0" collapsed="false">
      <c r="B174" s="111" t="s">
        <v>730</v>
      </c>
      <c r="D174" s="120"/>
    </row>
    <row r="175" s="111" customFormat="true" ht="18.75" hidden="false" customHeight="false" outlineLevel="0" collapsed="false">
      <c r="B175" s="123" t="s">
        <v>731</v>
      </c>
      <c r="C175" s="124"/>
      <c r="D175" s="125" t="s">
        <v>732</v>
      </c>
      <c r="E175" s="126"/>
      <c r="F175" s="143" t="s">
        <v>749</v>
      </c>
      <c r="G175" s="128"/>
      <c r="H175" s="128"/>
      <c r="M175" s="129"/>
      <c r="N175" s="129"/>
      <c r="O175" s="129"/>
      <c r="P175" s="129"/>
    </row>
    <row r="176" s="111" customFormat="true" ht="12.75" hidden="false" customHeight="false" outlineLevel="0" collapsed="false">
      <c r="D176" s="113"/>
    </row>
    <row r="177" s="111" customFormat="true" ht="12.75" hidden="false" customHeight="true" outlineLevel="0" collapsed="false">
      <c r="A177" s="130"/>
      <c r="B177" s="64" t="s">
        <v>484</v>
      </c>
      <c r="C177" s="64" t="s">
        <v>483</v>
      </c>
      <c r="D177" s="65" t="s">
        <v>487</v>
      </c>
      <c r="E177" s="65"/>
      <c r="F177" s="64" t="s">
        <v>488</v>
      </c>
      <c r="G177" s="64"/>
      <c r="H177" s="131" t="s">
        <v>489</v>
      </c>
      <c r="I177" s="131"/>
      <c r="J177" s="64" t="s">
        <v>490</v>
      </c>
      <c r="K177" s="131" t="s">
        <v>734</v>
      </c>
      <c r="L177" s="131"/>
      <c r="M177" s="64" t="s">
        <v>492</v>
      </c>
      <c r="N177" s="132" t="s">
        <v>735</v>
      </c>
      <c r="O177" s="132"/>
      <c r="P177" s="133" t="s">
        <v>736</v>
      </c>
    </row>
    <row r="178" s="111" customFormat="true" ht="12.75" hidden="false" customHeight="false" outlineLevel="0" collapsed="false">
      <c r="A178" s="130"/>
      <c r="B178" s="64"/>
      <c r="C178" s="64"/>
      <c r="D178" s="65"/>
      <c r="E178" s="65"/>
      <c r="F178" s="64"/>
      <c r="G178" s="64"/>
      <c r="H178" s="131"/>
      <c r="I178" s="131"/>
      <c r="J178" s="64"/>
      <c r="K178" s="131"/>
      <c r="L178" s="131"/>
      <c r="M178" s="64"/>
      <c r="N178" s="132"/>
      <c r="O178" s="132"/>
      <c r="P178" s="133"/>
    </row>
    <row r="179" s="111" customFormat="true" ht="12.75" hidden="false" customHeight="false" outlineLevel="0" collapsed="false">
      <c r="A179" s="130"/>
      <c r="B179" s="64"/>
      <c r="C179" s="64"/>
      <c r="D179" s="134" t="s">
        <v>495</v>
      </c>
      <c r="E179" s="134" t="s">
        <v>496</v>
      </c>
      <c r="F179" s="134" t="s">
        <v>495</v>
      </c>
      <c r="G179" s="134" t="s">
        <v>496</v>
      </c>
      <c r="H179" s="68" t="s">
        <v>495</v>
      </c>
      <c r="I179" s="68" t="s">
        <v>496</v>
      </c>
      <c r="J179" s="64"/>
      <c r="K179" s="68" t="s">
        <v>495</v>
      </c>
      <c r="L179" s="68" t="s">
        <v>496</v>
      </c>
      <c r="M179" s="64"/>
      <c r="N179" s="68" t="s">
        <v>495</v>
      </c>
      <c r="O179" s="68" t="s">
        <v>496</v>
      </c>
      <c r="P179" s="133"/>
    </row>
    <row r="180" s="111" customFormat="true" ht="12.75" hidden="false" customHeight="false" outlineLevel="0" collapsed="false">
      <c r="A180" s="135" t="n">
        <v>1</v>
      </c>
      <c r="B180" s="136" t="s">
        <v>407</v>
      </c>
      <c r="C180" s="32" t="n">
        <v>351</v>
      </c>
      <c r="D180" s="137" t="n">
        <v>8.96</v>
      </c>
      <c r="E180" s="137" t="n">
        <v>60</v>
      </c>
      <c r="F180" s="137" t="n">
        <v>0</v>
      </c>
      <c r="G180" s="137" t="n">
        <v>0</v>
      </c>
      <c r="H180" s="137" t="n">
        <v>474</v>
      </c>
      <c r="I180" s="137" t="n">
        <v>60</v>
      </c>
      <c r="J180" s="138" t="n">
        <v>120</v>
      </c>
      <c r="K180" s="137" t="n">
        <v>40.45</v>
      </c>
      <c r="L180" s="137" t="n">
        <v>68</v>
      </c>
      <c r="M180" s="138" t="n">
        <v>188</v>
      </c>
      <c r="N180" s="137" t="s">
        <v>570</v>
      </c>
      <c r="O180" s="137" t="n">
        <v>49</v>
      </c>
      <c r="P180" s="139" t="n">
        <v>237</v>
      </c>
    </row>
    <row r="181" s="111" customFormat="true" ht="12.75" hidden="false" customHeight="false" outlineLevel="0" collapsed="false">
      <c r="A181" s="135" t="n">
        <v>2</v>
      </c>
      <c r="B181" s="136" t="s">
        <v>411</v>
      </c>
      <c r="C181" s="32" t="n">
        <v>352</v>
      </c>
      <c r="D181" s="137" t="n">
        <v>9.56</v>
      </c>
      <c r="E181" s="137" t="n">
        <v>47</v>
      </c>
      <c r="F181" s="137" t="n">
        <v>0</v>
      </c>
      <c r="G181" s="137" t="n">
        <v>0</v>
      </c>
      <c r="H181" s="137" t="n">
        <v>408</v>
      </c>
      <c r="I181" s="137" t="n">
        <v>41</v>
      </c>
      <c r="J181" s="138" t="n">
        <v>88</v>
      </c>
      <c r="K181" s="137" t="n">
        <v>34.3</v>
      </c>
      <c r="L181" s="137" t="n">
        <v>56</v>
      </c>
      <c r="M181" s="138" t="n">
        <v>144</v>
      </c>
      <c r="N181" s="137" t="s">
        <v>643</v>
      </c>
      <c r="O181" s="137" t="n">
        <v>55</v>
      </c>
      <c r="P181" s="139" t="n">
        <v>199</v>
      </c>
    </row>
    <row r="182" s="111" customFormat="true" ht="12.75" hidden="false" customHeight="false" outlineLevel="0" collapsed="false">
      <c r="A182" s="138" t="n">
        <v>3</v>
      </c>
      <c r="B182" s="136" t="s">
        <v>412</v>
      </c>
      <c r="C182" s="32" t="n">
        <v>353</v>
      </c>
      <c r="D182" s="137" t="n">
        <v>9.54</v>
      </c>
      <c r="E182" s="137" t="n">
        <v>48</v>
      </c>
      <c r="F182" s="137" t="n">
        <v>0</v>
      </c>
      <c r="G182" s="137" t="n">
        <v>0</v>
      </c>
      <c r="H182" s="137" t="n">
        <v>380</v>
      </c>
      <c r="I182" s="137" t="n">
        <v>33</v>
      </c>
      <c r="J182" s="138" t="n">
        <v>81</v>
      </c>
      <c r="K182" s="137" t="n">
        <v>38.29</v>
      </c>
      <c r="L182" s="137" t="n">
        <v>64</v>
      </c>
      <c r="M182" s="138" t="n">
        <v>145</v>
      </c>
      <c r="N182" s="137" t="s">
        <v>678</v>
      </c>
      <c r="O182" s="137" t="n">
        <v>35</v>
      </c>
      <c r="P182" s="139" t="n">
        <v>180</v>
      </c>
    </row>
    <row r="183" s="111" customFormat="true" ht="12.75" hidden="false" customHeight="false" outlineLevel="0" collapsed="false">
      <c r="A183" s="138" t="n">
        <v>4</v>
      </c>
      <c r="B183" s="136" t="s">
        <v>413</v>
      </c>
      <c r="C183" s="32" t="n">
        <v>354</v>
      </c>
      <c r="D183" s="137" t="n">
        <v>9.93</v>
      </c>
      <c r="E183" s="137" t="n">
        <v>40</v>
      </c>
      <c r="F183" s="137" t="n">
        <v>0</v>
      </c>
      <c r="G183" s="137" t="n">
        <v>0</v>
      </c>
      <c r="H183" s="137" t="n">
        <v>375</v>
      </c>
      <c r="I183" s="137" t="n">
        <v>32</v>
      </c>
      <c r="J183" s="138" t="n">
        <v>72</v>
      </c>
      <c r="K183" s="137" t="n">
        <v>19.65</v>
      </c>
      <c r="L183" s="137" t="n">
        <v>27</v>
      </c>
      <c r="M183" s="138" t="n">
        <v>99</v>
      </c>
      <c r="N183" s="137" t="s">
        <v>707</v>
      </c>
      <c r="O183" s="137" t="n">
        <v>37</v>
      </c>
      <c r="P183" s="139" t="n">
        <v>136</v>
      </c>
    </row>
    <row r="184" s="111" customFormat="true" ht="12.75" hidden="false" customHeight="false" outlineLevel="0" collapsed="false">
      <c r="A184" s="138" t="n">
        <v>5</v>
      </c>
      <c r="B184" s="136" t="e">
        <f aca="false">NA()</f>
        <v>#N/A</v>
      </c>
      <c r="C184" s="144"/>
      <c r="D184" s="137" t="n">
        <v>0</v>
      </c>
      <c r="E184" s="137" t="n">
        <v>0</v>
      </c>
      <c r="F184" s="137" t="n">
        <v>0</v>
      </c>
      <c r="G184" s="137" t="n">
        <v>0</v>
      </c>
      <c r="H184" s="137" t="n">
        <v>0</v>
      </c>
      <c r="I184" s="137" t="n">
        <v>0</v>
      </c>
      <c r="J184" s="137" t="n">
        <v>0</v>
      </c>
      <c r="K184" s="137" t="n">
        <v>0</v>
      </c>
      <c r="L184" s="137" t="n">
        <v>0</v>
      </c>
      <c r="M184" s="137" t="n">
        <v>0</v>
      </c>
      <c r="N184" s="137" t="n">
        <v>0</v>
      </c>
      <c r="O184" s="137" t="n">
        <v>0</v>
      </c>
      <c r="P184" s="137" t="n">
        <v>0</v>
      </c>
    </row>
    <row r="185" s="111" customFormat="true" ht="12.75" hidden="false" customHeight="true" outlineLevel="1" collapsed="false">
      <c r="D185" s="113"/>
      <c r="I185" s="111" t="s">
        <v>737</v>
      </c>
      <c r="J185" s="140" t="n">
        <v>361</v>
      </c>
      <c r="L185" s="111" t="s">
        <v>737</v>
      </c>
      <c r="M185" s="140" t="n">
        <v>576</v>
      </c>
      <c r="O185" s="111" t="s">
        <v>737</v>
      </c>
      <c r="P185" s="141" t="n">
        <v>752</v>
      </c>
    </row>
    <row r="186" s="111" customFormat="true" ht="12.75" hidden="false" customHeight="true" outlineLevel="1" collapsed="false">
      <c r="D186" s="113"/>
      <c r="I186" s="111" t="s">
        <v>738</v>
      </c>
      <c r="J186" s="142" t="n">
        <v>0</v>
      </c>
      <c r="L186" s="111" t="s">
        <v>738</v>
      </c>
      <c r="M186" s="142" t="n">
        <v>0</v>
      </c>
      <c r="O186" s="111" t="s">
        <v>738</v>
      </c>
      <c r="P186" s="142" t="n">
        <v>0</v>
      </c>
    </row>
    <row r="187" s="111" customFormat="true" ht="12.75" hidden="false" customHeight="false" outlineLevel="0" collapsed="false">
      <c r="D187" s="113"/>
      <c r="J187" s="142" t="n">
        <v>361</v>
      </c>
      <c r="M187" s="142" t="n">
        <v>576</v>
      </c>
      <c r="P187" s="142" t="n">
        <v>752</v>
      </c>
    </row>
    <row r="188" customFormat="false" ht="12.75" hidden="false" customHeight="false" outlineLevel="0" collapsed="false">
      <c r="B188" s="111" t="s">
        <v>730</v>
      </c>
      <c r="D188" s="120"/>
    </row>
    <row r="189" s="111" customFormat="true" ht="18.75" hidden="false" customHeight="false" outlineLevel="0" collapsed="false">
      <c r="B189" s="123" t="s">
        <v>730</v>
      </c>
      <c r="C189" s="124"/>
      <c r="D189" s="125" t="s">
        <v>732</v>
      </c>
      <c r="E189" s="126"/>
      <c r="F189" s="123" t="s">
        <v>750</v>
      </c>
      <c r="G189" s="128"/>
      <c r="H189" s="128"/>
      <c r="M189" s="129"/>
      <c r="N189" s="129"/>
      <c r="O189" s="129"/>
      <c r="P189" s="129"/>
    </row>
    <row r="190" s="111" customFormat="true" ht="12.75" hidden="false" customHeight="false" outlineLevel="0" collapsed="false">
      <c r="D190" s="113"/>
    </row>
    <row r="191" s="111" customFormat="true" ht="12.75" hidden="false" customHeight="true" outlineLevel="0" collapsed="false">
      <c r="A191" s="130"/>
      <c r="B191" s="64" t="s">
        <v>484</v>
      </c>
      <c r="C191" s="64" t="s">
        <v>483</v>
      </c>
      <c r="D191" s="65" t="s">
        <v>487</v>
      </c>
      <c r="E191" s="65"/>
      <c r="F191" s="64" t="s">
        <v>488</v>
      </c>
      <c r="G191" s="64"/>
      <c r="H191" s="131" t="s">
        <v>489</v>
      </c>
      <c r="I191" s="131"/>
      <c r="J191" s="64" t="s">
        <v>490</v>
      </c>
      <c r="K191" s="131" t="s">
        <v>734</v>
      </c>
      <c r="L191" s="131"/>
      <c r="M191" s="64" t="s">
        <v>492</v>
      </c>
      <c r="N191" s="132" t="s">
        <v>735</v>
      </c>
      <c r="O191" s="132"/>
      <c r="P191" s="133" t="s">
        <v>736</v>
      </c>
    </row>
    <row r="192" s="111" customFormat="true" ht="12.75" hidden="false" customHeight="false" outlineLevel="0" collapsed="false">
      <c r="A192" s="130"/>
      <c r="B192" s="64"/>
      <c r="C192" s="64"/>
      <c r="D192" s="65"/>
      <c r="E192" s="65"/>
      <c r="F192" s="64"/>
      <c r="G192" s="64"/>
      <c r="H192" s="131"/>
      <c r="I192" s="131"/>
      <c r="J192" s="64"/>
      <c r="K192" s="131"/>
      <c r="L192" s="131"/>
      <c r="M192" s="64"/>
      <c r="N192" s="132"/>
      <c r="O192" s="132"/>
      <c r="P192" s="133"/>
    </row>
    <row r="193" s="111" customFormat="true" ht="12.75" hidden="false" customHeight="false" outlineLevel="0" collapsed="false">
      <c r="A193" s="130"/>
      <c r="B193" s="64"/>
      <c r="C193" s="64"/>
      <c r="D193" s="134" t="s">
        <v>495</v>
      </c>
      <c r="E193" s="134" t="s">
        <v>496</v>
      </c>
      <c r="F193" s="134" t="s">
        <v>495</v>
      </c>
      <c r="G193" s="134" t="s">
        <v>496</v>
      </c>
      <c r="H193" s="68" t="s">
        <v>495</v>
      </c>
      <c r="I193" s="68" t="s">
        <v>496</v>
      </c>
      <c r="J193" s="64"/>
      <c r="K193" s="68" t="s">
        <v>495</v>
      </c>
      <c r="L193" s="68" t="s">
        <v>496</v>
      </c>
      <c r="M193" s="64"/>
      <c r="N193" s="68" t="s">
        <v>495</v>
      </c>
      <c r="O193" s="68" t="s">
        <v>496</v>
      </c>
      <c r="P193" s="133"/>
    </row>
    <row r="194" s="111" customFormat="true" ht="12.75" hidden="false" customHeight="false" outlineLevel="0" collapsed="false">
      <c r="A194" s="135" t="n">
        <v>1</v>
      </c>
      <c r="B194" s="136" t="s">
        <v>277</v>
      </c>
      <c r="C194" s="32" t="n">
        <v>367</v>
      </c>
      <c r="D194" s="137" t="n">
        <v>9.23</v>
      </c>
      <c r="E194" s="137" t="n">
        <v>54</v>
      </c>
      <c r="F194" s="137" t="n">
        <v>0</v>
      </c>
      <c r="G194" s="137" t="n">
        <v>0</v>
      </c>
      <c r="H194" s="137" t="n">
        <v>430</v>
      </c>
      <c r="I194" s="137" t="n">
        <v>47</v>
      </c>
      <c r="J194" s="138" t="n">
        <v>101</v>
      </c>
      <c r="K194" s="137" t="n">
        <v>24.71</v>
      </c>
      <c r="L194" s="137" t="n">
        <v>37</v>
      </c>
      <c r="M194" s="138" t="n">
        <v>138</v>
      </c>
      <c r="N194" s="137" t="s">
        <v>648</v>
      </c>
      <c r="O194" s="137" t="n">
        <v>58</v>
      </c>
      <c r="P194" s="139" t="n">
        <v>196</v>
      </c>
    </row>
    <row r="195" s="111" customFormat="true" ht="12.75" hidden="false" customHeight="false" outlineLevel="0" collapsed="false">
      <c r="A195" s="135" t="n">
        <v>2</v>
      </c>
      <c r="B195" s="136" t="s">
        <v>281</v>
      </c>
      <c r="C195" s="32" t="n">
        <v>368</v>
      </c>
      <c r="D195" s="137" t="n">
        <v>9.07</v>
      </c>
      <c r="E195" s="137" t="n">
        <v>57</v>
      </c>
      <c r="F195" s="137" t="n">
        <v>0</v>
      </c>
      <c r="G195" s="137" t="n">
        <v>0</v>
      </c>
      <c r="H195" s="137" t="n">
        <v>388</v>
      </c>
      <c r="I195" s="137" t="n">
        <v>35</v>
      </c>
      <c r="J195" s="138" t="n">
        <v>92</v>
      </c>
      <c r="K195" s="137" t="n">
        <v>35.77</v>
      </c>
      <c r="L195" s="137" t="n">
        <v>59</v>
      </c>
      <c r="M195" s="138" t="n">
        <v>151</v>
      </c>
      <c r="N195" s="137" t="s">
        <v>636</v>
      </c>
      <c r="O195" s="137" t="n">
        <v>50</v>
      </c>
      <c r="P195" s="139" t="n">
        <v>201</v>
      </c>
    </row>
    <row r="196" s="111" customFormat="true" ht="12.75" hidden="false" customHeight="false" outlineLevel="0" collapsed="false">
      <c r="A196" s="138" t="n">
        <v>3</v>
      </c>
      <c r="B196" s="136" t="s">
        <v>282</v>
      </c>
      <c r="C196" s="32" t="n">
        <v>369</v>
      </c>
      <c r="D196" s="137" t="n">
        <v>9.36</v>
      </c>
      <c r="E196" s="137" t="n">
        <v>51</v>
      </c>
      <c r="F196" s="137" t="n">
        <v>0</v>
      </c>
      <c r="G196" s="137" t="n">
        <v>0</v>
      </c>
      <c r="H196" s="137" t="n">
        <v>419</v>
      </c>
      <c r="I196" s="137" t="n">
        <v>44</v>
      </c>
      <c r="J196" s="138" t="n">
        <v>95</v>
      </c>
      <c r="K196" s="137" t="n">
        <v>32.98</v>
      </c>
      <c r="L196" s="137" t="n">
        <v>53</v>
      </c>
      <c r="M196" s="138" t="n">
        <v>148</v>
      </c>
      <c r="N196" s="137" t="s">
        <v>619</v>
      </c>
      <c r="O196" s="137" t="n">
        <v>65</v>
      </c>
      <c r="P196" s="139" t="n">
        <v>213</v>
      </c>
    </row>
    <row r="197" s="111" customFormat="true" ht="12.75" hidden="false" customHeight="false" outlineLevel="0" collapsed="false">
      <c r="A197" s="138" t="n">
        <v>4</v>
      </c>
      <c r="B197" s="136" t="s">
        <v>284</v>
      </c>
      <c r="C197" s="32" t="n">
        <v>374</v>
      </c>
      <c r="D197" s="137" t="n">
        <v>8.77</v>
      </c>
      <c r="E197" s="137" t="n">
        <v>66</v>
      </c>
      <c r="F197" s="137" t="n">
        <v>0</v>
      </c>
      <c r="G197" s="137" t="n">
        <v>0</v>
      </c>
      <c r="H197" s="137" t="n">
        <v>455</v>
      </c>
      <c r="I197" s="137" t="n">
        <v>54</v>
      </c>
      <c r="J197" s="138" t="n">
        <v>120</v>
      </c>
      <c r="K197" s="137" t="n">
        <v>30.34</v>
      </c>
      <c r="L197" s="137" t="n">
        <v>48</v>
      </c>
      <c r="M197" s="138" t="n">
        <v>168</v>
      </c>
      <c r="N197" s="137" t="s">
        <v>563</v>
      </c>
      <c r="O197" s="137" t="n">
        <v>73</v>
      </c>
      <c r="P197" s="139" t="n">
        <v>241</v>
      </c>
    </row>
    <row r="198" s="111" customFormat="true" ht="12.75" hidden="false" customHeight="false" outlineLevel="0" collapsed="false">
      <c r="A198" s="138" t="n">
        <v>5</v>
      </c>
      <c r="B198" s="136" t="s">
        <v>287</v>
      </c>
      <c r="C198" s="32" t="n">
        <v>375</v>
      </c>
      <c r="D198" s="137" t="n">
        <v>8.67</v>
      </c>
      <c r="E198" s="137" t="n">
        <v>69</v>
      </c>
      <c r="F198" s="137" t="n">
        <v>0</v>
      </c>
      <c r="G198" s="137" t="n">
        <v>0</v>
      </c>
      <c r="H198" s="137" t="n">
        <v>494</v>
      </c>
      <c r="I198" s="137" t="n">
        <v>67</v>
      </c>
      <c r="J198" s="138" t="n">
        <v>136</v>
      </c>
      <c r="K198" s="137" t="n">
        <v>27.68</v>
      </c>
      <c r="L198" s="137" t="n">
        <v>43</v>
      </c>
      <c r="M198" s="138" t="n">
        <v>179</v>
      </c>
      <c r="N198" s="137" t="s">
        <v>571</v>
      </c>
      <c r="O198" s="137" t="n">
        <v>58</v>
      </c>
      <c r="P198" s="139" t="n">
        <v>237</v>
      </c>
    </row>
    <row r="199" s="111" customFormat="true" ht="12.75" hidden="false" customHeight="true" outlineLevel="1" collapsed="false">
      <c r="D199" s="113"/>
      <c r="I199" s="111" t="s">
        <v>737</v>
      </c>
      <c r="J199" s="140" t="n">
        <v>544</v>
      </c>
      <c r="L199" s="111" t="s">
        <v>737</v>
      </c>
      <c r="M199" s="140" t="n">
        <v>784</v>
      </c>
      <c r="O199" s="111" t="s">
        <v>737</v>
      </c>
      <c r="P199" s="141" t="n">
        <v>1088</v>
      </c>
    </row>
    <row r="200" s="111" customFormat="true" ht="12.75" hidden="false" customHeight="true" outlineLevel="1" collapsed="false">
      <c r="D200" s="113"/>
      <c r="I200" s="111" t="s">
        <v>738</v>
      </c>
      <c r="J200" s="142" t="n">
        <v>92</v>
      </c>
      <c r="L200" s="111" t="s">
        <v>738</v>
      </c>
      <c r="M200" s="142" t="n">
        <v>138</v>
      </c>
      <c r="O200" s="111" t="s">
        <v>738</v>
      </c>
      <c r="P200" s="142" t="n">
        <v>196</v>
      </c>
    </row>
    <row r="201" s="111" customFormat="true" ht="12.75" hidden="false" customHeight="false" outlineLevel="0" collapsed="false">
      <c r="D201" s="113"/>
      <c r="J201" s="142" t="n">
        <v>452</v>
      </c>
      <c r="M201" s="142" t="n">
        <v>646</v>
      </c>
      <c r="P201" s="142" t="n">
        <v>892</v>
      </c>
    </row>
    <row r="202" customFormat="false" ht="12.75" hidden="false" customHeight="false" outlineLevel="0" collapsed="false">
      <c r="B202" s="111" t="s">
        <v>730</v>
      </c>
      <c r="D202" s="120"/>
    </row>
    <row r="203" s="111" customFormat="true" ht="18.75" hidden="false" customHeight="false" outlineLevel="0" collapsed="false">
      <c r="B203" s="123" t="s">
        <v>730</v>
      </c>
      <c r="C203" s="124"/>
      <c r="D203" s="125" t="s">
        <v>732</v>
      </c>
      <c r="E203" s="126"/>
      <c r="F203" s="123" t="s">
        <v>751</v>
      </c>
      <c r="G203" s="128"/>
      <c r="H203" s="128"/>
      <c r="M203" s="129"/>
      <c r="N203" s="129"/>
      <c r="O203" s="129"/>
      <c r="P203" s="129"/>
    </row>
    <row r="204" s="111" customFormat="true" ht="12.75" hidden="false" customHeight="false" outlineLevel="0" collapsed="false">
      <c r="D204" s="113"/>
    </row>
    <row r="205" s="111" customFormat="true" ht="12.75" hidden="false" customHeight="true" outlineLevel="0" collapsed="false">
      <c r="A205" s="130"/>
      <c r="B205" s="64" t="s">
        <v>484</v>
      </c>
      <c r="C205" s="64" t="s">
        <v>483</v>
      </c>
      <c r="D205" s="65" t="s">
        <v>487</v>
      </c>
      <c r="E205" s="65"/>
      <c r="F205" s="64" t="s">
        <v>488</v>
      </c>
      <c r="G205" s="64"/>
      <c r="H205" s="131" t="s">
        <v>489</v>
      </c>
      <c r="I205" s="131"/>
      <c r="J205" s="64" t="s">
        <v>490</v>
      </c>
      <c r="K205" s="131" t="s">
        <v>734</v>
      </c>
      <c r="L205" s="131"/>
      <c r="M205" s="64" t="s">
        <v>492</v>
      </c>
      <c r="N205" s="132" t="s">
        <v>735</v>
      </c>
      <c r="O205" s="132"/>
      <c r="P205" s="133" t="s">
        <v>736</v>
      </c>
    </row>
    <row r="206" s="111" customFormat="true" ht="12.75" hidden="false" customHeight="false" outlineLevel="0" collapsed="false">
      <c r="A206" s="130"/>
      <c r="B206" s="64"/>
      <c r="C206" s="64"/>
      <c r="D206" s="65"/>
      <c r="E206" s="65"/>
      <c r="F206" s="64"/>
      <c r="G206" s="64"/>
      <c r="H206" s="131"/>
      <c r="I206" s="131"/>
      <c r="J206" s="64"/>
      <c r="K206" s="131"/>
      <c r="L206" s="131"/>
      <c r="M206" s="64"/>
      <c r="N206" s="132"/>
      <c r="O206" s="132"/>
      <c r="P206" s="133"/>
    </row>
    <row r="207" s="111" customFormat="true" ht="12.75" hidden="false" customHeight="false" outlineLevel="0" collapsed="false">
      <c r="A207" s="130"/>
      <c r="B207" s="64"/>
      <c r="C207" s="64"/>
      <c r="D207" s="134" t="s">
        <v>495</v>
      </c>
      <c r="E207" s="134" t="s">
        <v>496</v>
      </c>
      <c r="F207" s="134" t="s">
        <v>495</v>
      </c>
      <c r="G207" s="134" t="s">
        <v>496</v>
      </c>
      <c r="H207" s="68" t="s">
        <v>495</v>
      </c>
      <c r="I207" s="68" t="s">
        <v>496</v>
      </c>
      <c r="J207" s="64"/>
      <c r="K207" s="68" t="s">
        <v>495</v>
      </c>
      <c r="L207" s="68" t="s">
        <v>496</v>
      </c>
      <c r="M207" s="64"/>
      <c r="N207" s="68" t="s">
        <v>495</v>
      </c>
      <c r="O207" s="68" t="s">
        <v>496</v>
      </c>
      <c r="P207" s="133"/>
    </row>
    <row r="208" s="111" customFormat="true" ht="12.75" hidden="false" customHeight="false" outlineLevel="0" collapsed="false">
      <c r="A208" s="135" t="n">
        <v>1</v>
      </c>
      <c r="B208" s="136" t="s">
        <v>52</v>
      </c>
      <c r="C208" s="32" t="n">
        <v>417</v>
      </c>
      <c r="D208" s="137" t="n">
        <v>8.58</v>
      </c>
      <c r="E208" s="137" t="n">
        <v>72</v>
      </c>
      <c r="F208" s="137" t="n">
        <v>0</v>
      </c>
      <c r="G208" s="137" t="n">
        <v>0</v>
      </c>
      <c r="H208" s="137" t="n">
        <v>494</v>
      </c>
      <c r="I208" s="137" t="n">
        <v>67</v>
      </c>
      <c r="J208" s="138" t="n">
        <v>139</v>
      </c>
      <c r="K208" s="137" t="n">
        <v>31.53</v>
      </c>
      <c r="L208" s="137" t="n">
        <v>51</v>
      </c>
      <c r="M208" s="138" t="n">
        <v>190</v>
      </c>
      <c r="N208" s="137" t="s">
        <v>533</v>
      </c>
      <c r="O208" s="137" t="n">
        <v>67</v>
      </c>
      <c r="P208" s="139" t="n">
        <v>257</v>
      </c>
    </row>
    <row r="209" s="111" customFormat="true" ht="12.75" hidden="false" customHeight="false" outlineLevel="0" collapsed="false">
      <c r="A209" s="135" t="n">
        <v>2</v>
      </c>
      <c r="B209" s="136" t="s">
        <v>56</v>
      </c>
      <c r="C209" s="32" t="n">
        <v>418</v>
      </c>
      <c r="D209" s="137" t="n">
        <v>8.76</v>
      </c>
      <c r="E209" s="137" t="n">
        <v>66</v>
      </c>
      <c r="F209" s="137" t="n">
        <v>0</v>
      </c>
      <c r="G209" s="137" t="n">
        <v>0</v>
      </c>
      <c r="H209" s="137" t="n">
        <v>506</v>
      </c>
      <c r="I209" s="137" t="n">
        <v>72</v>
      </c>
      <c r="J209" s="138" t="n">
        <v>138</v>
      </c>
      <c r="K209" s="137" t="n">
        <v>36.24</v>
      </c>
      <c r="L209" s="137" t="n">
        <v>60</v>
      </c>
      <c r="M209" s="138" t="n">
        <v>198</v>
      </c>
      <c r="N209" s="137" t="s">
        <v>516</v>
      </c>
      <c r="O209" s="137" t="n">
        <v>76</v>
      </c>
      <c r="P209" s="139" t="n">
        <v>274</v>
      </c>
    </row>
    <row r="210" s="111" customFormat="true" ht="12.75" hidden="false" customHeight="false" outlineLevel="0" collapsed="false">
      <c r="A210" s="138" t="n">
        <v>3</v>
      </c>
      <c r="B210" s="136" t="s">
        <v>58</v>
      </c>
      <c r="C210" s="32" t="n">
        <v>419</v>
      </c>
      <c r="D210" s="137" t="n">
        <v>9.32</v>
      </c>
      <c r="E210" s="137" t="n">
        <v>52</v>
      </c>
      <c r="F210" s="137" t="n">
        <v>125</v>
      </c>
      <c r="G210" s="137" t="n">
        <v>44</v>
      </c>
      <c r="H210" s="137" t="n">
        <v>0</v>
      </c>
      <c r="I210" s="137" t="n">
        <v>0</v>
      </c>
      <c r="J210" s="138" t="n">
        <v>96</v>
      </c>
      <c r="K210" s="137" t="n">
        <v>30.45</v>
      </c>
      <c r="L210" s="137" t="n">
        <v>48</v>
      </c>
      <c r="M210" s="138" t="n">
        <v>144</v>
      </c>
      <c r="N210" s="137" t="s">
        <v>606</v>
      </c>
      <c r="O210" s="137" t="n">
        <v>77</v>
      </c>
      <c r="P210" s="139" t="n">
        <v>221</v>
      </c>
    </row>
    <row r="211" s="111" customFormat="true" ht="12.75" hidden="false" customHeight="false" outlineLevel="0" collapsed="false">
      <c r="A211" s="138" t="n">
        <v>4</v>
      </c>
      <c r="B211" s="136" t="s">
        <v>60</v>
      </c>
      <c r="C211" s="32" t="n">
        <v>420</v>
      </c>
      <c r="D211" s="137" t="n">
        <v>9.18</v>
      </c>
      <c r="E211" s="137" t="n">
        <v>55</v>
      </c>
      <c r="F211" s="137" t="n">
        <v>128</v>
      </c>
      <c r="G211" s="137" t="n">
        <v>47</v>
      </c>
      <c r="H211" s="137" t="n">
        <v>0</v>
      </c>
      <c r="I211" s="137" t="n">
        <v>0</v>
      </c>
      <c r="J211" s="138" t="n">
        <v>102</v>
      </c>
      <c r="K211" s="137" t="n">
        <v>36.77</v>
      </c>
      <c r="L211" s="137" t="n">
        <v>61</v>
      </c>
      <c r="M211" s="138" t="n">
        <v>163</v>
      </c>
      <c r="N211" s="137" t="s">
        <v>597</v>
      </c>
      <c r="O211" s="137" t="n">
        <v>60</v>
      </c>
      <c r="P211" s="139" t="n">
        <v>223</v>
      </c>
    </row>
    <row r="212" s="111" customFormat="true" ht="12.75" hidden="false" customHeight="false" outlineLevel="0" collapsed="false">
      <c r="A212" s="138" t="n">
        <v>5</v>
      </c>
      <c r="B212" s="136" t="s">
        <v>62</v>
      </c>
      <c r="C212" s="32" t="n">
        <v>421</v>
      </c>
      <c r="D212" s="137" t="n">
        <v>8.79</v>
      </c>
      <c r="E212" s="137" t="n">
        <v>65</v>
      </c>
      <c r="F212" s="137" t="n">
        <v>0</v>
      </c>
      <c r="G212" s="137" t="n">
        <v>0</v>
      </c>
      <c r="H212" s="137" t="n">
        <v>464</v>
      </c>
      <c r="I212" s="137" t="n">
        <v>57</v>
      </c>
      <c r="J212" s="138" t="n">
        <v>122</v>
      </c>
      <c r="K212" s="137" t="n">
        <v>31.9</v>
      </c>
      <c r="L212" s="137" t="n">
        <v>51</v>
      </c>
      <c r="M212" s="138" t="n">
        <v>173</v>
      </c>
      <c r="N212" s="137" t="s">
        <v>576</v>
      </c>
      <c r="O212" s="137" t="n">
        <v>63</v>
      </c>
      <c r="P212" s="139" t="n">
        <v>236</v>
      </c>
    </row>
    <row r="213" s="111" customFormat="true" ht="12.75" hidden="false" customHeight="true" outlineLevel="1" collapsed="false">
      <c r="D213" s="113"/>
      <c r="I213" s="111" t="s">
        <v>737</v>
      </c>
      <c r="J213" s="140" t="n">
        <v>597</v>
      </c>
      <c r="L213" s="111" t="s">
        <v>737</v>
      </c>
      <c r="M213" s="140" t="n">
        <v>868</v>
      </c>
      <c r="O213" s="111" t="s">
        <v>737</v>
      </c>
      <c r="P213" s="141" t="n">
        <v>1211</v>
      </c>
    </row>
    <row r="214" s="111" customFormat="true" ht="12.75" hidden="false" customHeight="true" outlineLevel="1" collapsed="false">
      <c r="D214" s="113"/>
      <c r="I214" s="111" t="s">
        <v>738</v>
      </c>
      <c r="J214" s="142" t="n">
        <v>96</v>
      </c>
      <c r="L214" s="111" t="s">
        <v>738</v>
      </c>
      <c r="M214" s="142" t="n">
        <v>144</v>
      </c>
      <c r="O214" s="111" t="s">
        <v>738</v>
      </c>
      <c r="P214" s="142" t="n">
        <v>221</v>
      </c>
    </row>
    <row r="215" s="111" customFormat="true" ht="12.75" hidden="false" customHeight="false" outlineLevel="0" collapsed="false">
      <c r="D215" s="113"/>
      <c r="J215" s="142" t="n">
        <v>501</v>
      </c>
      <c r="M215" s="142" t="n">
        <v>724</v>
      </c>
      <c r="P215" s="142" t="n">
        <v>990</v>
      </c>
    </row>
    <row r="216" customFormat="false" ht="12.75" hidden="false" customHeight="false" outlineLevel="0" collapsed="false">
      <c r="B216" s="111" t="s">
        <v>730</v>
      </c>
      <c r="D216" s="120"/>
    </row>
    <row r="217" s="111" customFormat="true" ht="18.75" hidden="false" customHeight="false" outlineLevel="0" collapsed="false">
      <c r="B217" s="123" t="s">
        <v>730</v>
      </c>
      <c r="C217" s="124"/>
      <c r="D217" s="125" t="s">
        <v>732</v>
      </c>
      <c r="E217" s="126"/>
      <c r="F217" s="123" t="s">
        <v>752</v>
      </c>
      <c r="G217" s="128"/>
      <c r="H217" s="128"/>
      <c r="M217" s="129"/>
      <c r="N217" s="129"/>
      <c r="O217" s="129"/>
      <c r="P217" s="129"/>
    </row>
    <row r="218" s="111" customFormat="true" ht="12.75" hidden="false" customHeight="false" outlineLevel="0" collapsed="false">
      <c r="D218" s="113"/>
    </row>
    <row r="219" s="111" customFormat="true" ht="12.75" hidden="false" customHeight="true" outlineLevel="0" collapsed="false">
      <c r="A219" s="130"/>
      <c r="B219" s="64" t="s">
        <v>484</v>
      </c>
      <c r="C219" s="64" t="s">
        <v>483</v>
      </c>
      <c r="D219" s="65" t="s">
        <v>487</v>
      </c>
      <c r="E219" s="65"/>
      <c r="F219" s="64" t="s">
        <v>488</v>
      </c>
      <c r="G219" s="64"/>
      <c r="H219" s="131" t="s">
        <v>489</v>
      </c>
      <c r="I219" s="131"/>
      <c r="J219" s="64" t="s">
        <v>490</v>
      </c>
      <c r="K219" s="131" t="s">
        <v>734</v>
      </c>
      <c r="L219" s="131"/>
      <c r="M219" s="64" t="s">
        <v>492</v>
      </c>
      <c r="N219" s="132" t="s">
        <v>735</v>
      </c>
      <c r="O219" s="132"/>
      <c r="P219" s="133" t="s">
        <v>736</v>
      </c>
    </row>
    <row r="220" s="111" customFormat="true" ht="12.75" hidden="false" customHeight="false" outlineLevel="0" collapsed="false">
      <c r="A220" s="130"/>
      <c r="B220" s="64"/>
      <c r="C220" s="64"/>
      <c r="D220" s="65"/>
      <c r="E220" s="65"/>
      <c r="F220" s="64"/>
      <c r="G220" s="64"/>
      <c r="H220" s="131"/>
      <c r="I220" s="131"/>
      <c r="J220" s="64"/>
      <c r="K220" s="131"/>
      <c r="L220" s="131"/>
      <c r="M220" s="64"/>
      <c r="N220" s="132"/>
      <c r="O220" s="132"/>
      <c r="P220" s="133"/>
    </row>
    <row r="221" s="111" customFormat="true" ht="12.75" hidden="false" customHeight="false" outlineLevel="0" collapsed="false">
      <c r="A221" s="130"/>
      <c r="B221" s="64"/>
      <c r="C221" s="64"/>
      <c r="D221" s="134" t="s">
        <v>495</v>
      </c>
      <c r="E221" s="134" t="s">
        <v>496</v>
      </c>
      <c r="F221" s="134" t="s">
        <v>495</v>
      </c>
      <c r="G221" s="134" t="s">
        <v>496</v>
      </c>
      <c r="H221" s="68" t="s">
        <v>495</v>
      </c>
      <c r="I221" s="68" t="s">
        <v>496</v>
      </c>
      <c r="J221" s="64"/>
      <c r="K221" s="68" t="s">
        <v>495</v>
      </c>
      <c r="L221" s="68" t="s">
        <v>496</v>
      </c>
      <c r="M221" s="64"/>
      <c r="N221" s="68" t="s">
        <v>495</v>
      </c>
      <c r="O221" s="68" t="s">
        <v>496</v>
      </c>
      <c r="P221" s="133"/>
    </row>
    <row r="222" s="111" customFormat="true" ht="12.75" hidden="false" customHeight="false" outlineLevel="0" collapsed="false">
      <c r="A222" s="135" t="n">
        <v>1</v>
      </c>
      <c r="B222" s="136" t="s">
        <v>290</v>
      </c>
      <c r="C222" s="32" t="n">
        <v>412</v>
      </c>
      <c r="D222" s="137" t="n">
        <v>9.39</v>
      </c>
      <c r="E222" s="137" t="n">
        <v>51</v>
      </c>
      <c r="F222" s="137" t="n">
        <v>0</v>
      </c>
      <c r="G222" s="137" t="n">
        <v>0</v>
      </c>
      <c r="H222" s="137" t="n">
        <v>437</v>
      </c>
      <c r="I222" s="137" t="n">
        <v>49</v>
      </c>
      <c r="J222" s="138" t="n">
        <v>100</v>
      </c>
      <c r="K222" s="137" t="n">
        <v>35</v>
      </c>
      <c r="L222" s="137" t="n">
        <v>58</v>
      </c>
      <c r="M222" s="138" t="n">
        <v>158</v>
      </c>
      <c r="N222" s="137" t="s">
        <v>695</v>
      </c>
      <c r="O222" s="137" t="n">
        <v>0</v>
      </c>
      <c r="P222" s="139" t="n">
        <v>158</v>
      </c>
    </row>
    <row r="223" s="111" customFormat="true" ht="12.75" hidden="false" customHeight="false" outlineLevel="0" collapsed="false">
      <c r="A223" s="135" t="n">
        <v>2</v>
      </c>
      <c r="B223" s="136" t="s">
        <v>294</v>
      </c>
      <c r="C223" s="32" t="n">
        <v>413</v>
      </c>
      <c r="D223" s="137" t="n">
        <v>9.07</v>
      </c>
      <c r="E223" s="137" t="n">
        <v>57</v>
      </c>
      <c r="F223" s="137" t="n">
        <v>0</v>
      </c>
      <c r="G223" s="137" t="n">
        <v>0</v>
      </c>
      <c r="H223" s="137" t="n">
        <v>407</v>
      </c>
      <c r="I223" s="137" t="n">
        <v>41</v>
      </c>
      <c r="J223" s="138" t="n">
        <v>98</v>
      </c>
      <c r="K223" s="137" t="n">
        <v>37.75</v>
      </c>
      <c r="L223" s="137" t="n">
        <v>63</v>
      </c>
      <c r="M223" s="138" t="n">
        <v>161</v>
      </c>
      <c r="N223" s="137" t="s">
        <v>621</v>
      </c>
      <c r="O223" s="137" t="n">
        <v>51</v>
      </c>
      <c r="P223" s="139" t="n">
        <v>212</v>
      </c>
    </row>
    <row r="224" s="111" customFormat="true" ht="12.75" hidden="false" customHeight="false" outlineLevel="0" collapsed="false">
      <c r="A224" s="138" t="n">
        <v>3</v>
      </c>
      <c r="B224" s="136" t="s">
        <v>296</v>
      </c>
      <c r="C224" s="32" t="n">
        <v>414</v>
      </c>
      <c r="D224" s="137" t="n">
        <v>9.28</v>
      </c>
      <c r="E224" s="137" t="n">
        <v>53</v>
      </c>
      <c r="F224" s="137" t="n">
        <v>0</v>
      </c>
      <c r="G224" s="137" t="n">
        <v>0</v>
      </c>
      <c r="H224" s="137" t="n">
        <v>435</v>
      </c>
      <c r="I224" s="137" t="n">
        <v>48</v>
      </c>
      <c r="J224" s="138" t="n">
        <v>101</v>
      </c>
      <c r="K224" s="137" t="n">
        <v>34.87</v>
      </c>
      <c r="L224" s="137" t="n">
        <v>57</v>
      </c>
      <c r="M224" s="138" t="n">
        <v>158</v>
      </c>
      <c r="N224" s="137" t="s">
        <v>626</v>
      </c>
      <c r="O224" s="137" t="n">
        <v>52</v>
      </c>
      <c r="P224" s="139" t="n">
        <v>210</v>
      </c>
    </row>
    <row r="225" s="111" customFormat="true" ht="12.75" hidden="false" customHeight="false" outlineLevel="0" collapsed="false">
      <c r="A225" s="138" t="n">
        <v>4</v>
      </c>
      <c r="B225" s="136" t="s">
        <v>297</v>
      </c>
      <c r="C225" s="32" t="n">
        <v>415</v>
      </c>
      <c r="D225" s="137" t="n">
        <v>9.4</v>
      </c>
      <c r="E225" s="137" t="n">
        <v>50</v>
      </c>
      <c r="F225" s="137" t="n">
        <v>0</v>
      </c>
      <c r="G225" s="137" t="n">
        <v>0</v>
      </c>
      <c r="H225" s="137" t="n">
        <v>425</v>
      </c>
      <c r="I225" s="137" t="n">
        <v>46</v>
      </c>
      <c r="J225" s="138" t="n">
        <v>96</v>
      </c>
      <c r="K225" s="137" t="n">
        <v>22.31</v>
      </c>
      <c r="L225" s="137" t="n">
        <v>32</v>
      </c>
      <c r="M225" s="138" t="n">
        <v>128</v>
      </c>
      <c r="N225" s="137" t="s">
        <v>694</v>
      </c>
      <c r="O225" s="137" t="n">
        <v>31</v>
      </c>
      <c r="P225" s="139" t="n">
        <v>159</v>
      </c>
    </row>
    <row r="226" s="111" customFormat="true" ht="12.75" hidden="false" customHeight="false" outlineLevel="0" collapsed="false">
      <c r="A226" s="138" t="n">
        <v>5</v>
      </c>
      <c r="B226" s="136" t="s">
        <v>298</v>
      </c>
      <c r="C226" s="32" t="n">
        <v>416</v>
      </c>
      <c r="D226" s="137" t="n">
        <v>9.43</v>
      </c>
      <c r="E226" s="137" t="n">
        <v>50</v>
      </c>
      <c r="F226" s="137" t="n">
        <v>0</v>
      </c>
      <c r="G226" s="137" t="n">
        <v>0</v>
      </c>
      <c r="H226" s="137" t="n">
        <v>393</v>
      </c>
      <c r="I226" s="137" t="n">
        <v>37</v>
      </c>
      <c r="J226" s="138" t="n">
        <v>87</v>
      </c>
      <c r="K226" s="137" t="n">
        <v>28.2</v>
      </c>
      <c r="L226" s="137" t="n">
        <v>44</v>
      </c>
      <c r="M226" s="138" t="n">
        <v>131</v>
      </c>
      <c r="N226" s="137" t="s">
        <v>676</v>
      </c>
      <c r="O226" s="137" t="n">
        <v>50</v>
      </c>
      <c r="P226" s="139" t="n">
        <v>181</v>
      </c>
    </row>
    <row r="227" s="111" customFormat="true" ht="12.75" hidden="false" customHeight="true" outlineLevel="1" collapsed="false">
      <c r="D227" s="113"/>
      <c r="I227" s="111" t="s">
        <v>737</v>
      </c>
      <c r="J227" s="140" t="n">
        <v>482</v>
      </c>
      <c r="L227" s="111" t="s">
        <v>737</v>
      </c>
      <c r="M227" s="140" t="n">
        <v>736</v>
      </c>
      <c r="O227" s="111" t="s">
        <v>737</v>
      </c>
      <c r="P227" s="141" t="n">
        <v>920</v>
      </c>
    </row>
    <row r="228" s="111" customFormat="true" ht="12.75" hidden="false" customHeight="true" outlineLevel="1" collapsed="false">
      <c r="D228" s="113"/>
      <c r="I228" s="111" t="s">
        <v>738</v>
      </c>
      <c r="J228" s="142" t="n">
        <v>87</v>
      </c>
      <c r="L228" s="111" t="s">
        <v>738</v>
      </c>
      <c r="M228" s="142" t="n">
        <v>128</v>
      </c>
      <c r="O228" s="111" t="s">
        <v>738</v>
      </c>
      <c r="P228" s="142" t="n">
        <v>158</v>
      </c>
    </row>
    <row r="229" s="111" customFormat="true" ht="12.75" hidden="false" customHeight="false" outlineLevel="0" collapsed="false">
      <c r="D229" s="113"/>
      <c r="J229" s="142" t="n">
        <v>395</v>
      </c>
      <c r="M229" s="142" t="n">
        <v>608</v>
      </c>
      <c r="P229" s="142" t="n">
        <v>762</v>
      </c>
    </row>
    <row r="230" customFormat="false" ht="12.75" hidden="false" customHeight="false" outlineLevel="0" collapsed="false">
      <c r="B230" s="111" t="s">
        <v>730</v>
      </c>
      <c r="D230" s="120"/>
    </row>
    <row r="231" s="111" customFormat="true" ht="18.75" hidden="false" customHeight="false" outlineLevel="0" collapsed="false">
      <c r="B231" s="123" t="s">
        <v>730</v>
      </c>
      <c r="C231" s="124"/>
      <c r="D231" s="125" t="s">
        <v>732</v>
      </c>
      <c r="E231" s="126"/>
      <c r="F231" s="123" t="s">
        <v>753</v>
      </c>
      <c r="G231" s="128"/>
      <c r="H231" s="128"/>
      <c r="M231" s="129"/>
      <c r="N231" s="129"/>
      <c r="O231" s="129"/>
      <c r="P231" s="129"/>
    </row>
    <row r="232" s="111" customFormat="true" ht="12.75" hidden="false" customHeight="false" outlineLevel="0" collapsed="false">
      <c r="D232" s="113"/>
    </row>
    <row r="233" s="111" customFormat="true" ht="12.75" hidden="false" customHeight="true" outlineLevel="0" collapsed="false">
      <c r="A233" s="130"/>
      <c r="B233" s="64" t="s">
        <v>484</v>
      </c>
      <c r="C233" s="64" t="s">
        <v>483</v>
      </c>
      <c r="D233" s="65" t="s">
        <v>487</v>
      </c>
      <c r="E233" s="65"/>
      <c r="F233" s="64" t="s">
        <v>488</v>
      </c>
      <c r="G233" s="64"/>
      <c r="H233" s="131" t="s">
        <v>489</v>
      </c>
      <c r="I233" s="131"/>
      <c r="J233" s="64" t="s">
        <v>490</v>
      </c>
      <c r="K233" s="131" t="s">
        <v>734</v>
      </c>
      <c r="L233" s="131"/>
      <c r="M233" s="64" t="s">
        <v>492</v>
      </c>
      <c r="N233" s="132" t="s">
        <v>735</v>
      </c>
      <c r="O233" s="132"/>
      <c r="P233" s="133" t="s">
        <v>736</v>
      </c>
    </row>
    <row r="234" s="111" customFormat="true" ht="12.75" hidden="false" customHeight="false" outlineLevel="0" collapsed="false">
      <c r="A234" s="130"/>
      <c r="B234" s="64"/>
      <c r="C234" s="64"/>
      <c r="D234" s="65"/>
      <c r="E234" s="65"/>
      <c r="F234" s="64"/>
      <c r="G234" s="64"/>
      <c r="H234" s="131"/>
      <c r="I234" s="131"/>
      <c r="J234" s="64"/>
      <c r="K234" s="131"/>
      <c r="L234" s="131"/>
      <c r="M234" s="64"/>
      <c r="N234" s="132"/>
      <c r="O234" s="132"/>
      <c r="P234" s="133"/>
    </row>
    <row r="235" s="111" customFormat="true" ht="12.75" hidden="false" customHeight="false" outlineLevel="0" collapsed="false">
      <c r="A235" s="130"/>
      <c r="B235" s="64"/>
      <c r="C235" s="64"/>
      <c r="D235" s="134" t="s">
        <v>495</v>
      </c>
      <c r="E235" s="134" t="s">
        <v>496</v>
      </c>
      <c r="F235" s="134" t="s">
        <v>495</v>
      </c>
      <c r="G235" s="134" t="s">
        <v>496</v>
      </c>
      <c r="H235" s="68" t="s">
        <v>495</v>
      </c>
      <c r="I235" s="68" t="s">
        <v>496</v>
      </c>
      <c r="J235" s="64"/>
      <c r="K235" s="68" t="s">
        <v>495</v>
      </c>
      <c r="L235" s="68" t="s">
        <v>496</v>
      </c>
      <c r="M235" s="64"/>
      <c r="N235" s="68" t="s">
        <v>495</v>
      </c>
      <c r="O235" s="68" t="s">
        <v>496</v>
      </c>
      <c r="P235" s="133"/>
    </row>
    <row r="236" s="111" customFormat="true" ht="12.75" hidden="false" customHeight="false" outlineLevel="0" collapsed="false">
      <c r="A236" s="135" t="n">
        <v>1</v>
      </c>
      <c r="B236" s="136" t="s">
        <v>225</v>
      </c>
      <c r="C236" s="32" t="n">
        <v>406</v>
      </c>
      <c r="D236" s="137" t="n">
        <v>8.69</v>
      </c>
      <c r="E236" s="137" t="n">
        <v>68</v>
      </c>
      <c r="F236" s="137" t="n">
        <v>0</v>
      </c>
      <c r="G236" s="137" t="n">
        <v>0</v>
      </c>
      <c r="H236" s="137" t="n">
        <v>457</v>
      </c>
      <c r="I236" s="137" t="n">
        <v>55</v>
      </c>
      <c r="J236" s="138" t="n">
        <v>123</v>
      </c>
      <c r="K236" s="137" t="n">
        <v>41.6</v>
      </c>
      <c r="L236" s="137" t="n">
        <v>71</v>
      </c>
      <c r="M236" s="138" t="n">
        <v>194</v>
      </c>
      <c r="N236" s="137" t="s">
        <v>547</v>
      </c>
      <c r="O236" s="137" t="n">
        <v>55</v>
      </c>
      <c r="P236" s="139" t="n">
        <v>249</v>
      </c>
    </row>
    <row r="237" s="111" customFormat="true" ht="12.75" hidden="false" customHeight="false" outlineLevel="0" collapsed="false">
      <c r="A237" s="135" t="n">
        <v>2</v>
      </c>
      <c r="B237" s="136" t="s">
        <v>229</v>
      </c>
      <c r="C237" s="32" t="n">
        <v>407</v>
      </c>
      <c r="D237" s="137" t="n">
        <v>9.05</v>
      </c>
      <c r="E237" s="137" t="n">
        <v>57</v>
      </c>
      <c r="F237" s="137" t="n">
        <v>0</v>
      </c>
      <c r="G237" s="137" t="n">
        <v>0</v>
      </c>
      <c r="H237" s="137" t="n">
        <v>423</v>
      </c>
      <c r="I237" s="137" t="n">
        <v>45</v>
      </c>
      <c r="J237" s="138" t="n">
        <v>102</v>
      </c>
      <c r="K237" s="137" t="n">
        <v>31.01</v>
      </c>
      <c r="L237" s="137" t="n">
        <v>50</v>
      </c>
      <c r="M237" s="138" t="n">
        <v>152</v>
      </c>
      <c r="N237" s="137" t="s">
        <v>629</v>
      </c>
      <c r="O237" s="137" t="n">
        <v>53</v>
      </c>
      <c r="P237" s="139" t="n">
        <v>205</v>
      </c>
    </row>
    <row r="238" s="111" customFormat="true" ht="12.75" hidden="false" customHeight="false" outlineLevel="0" collapsed="false">
      <c r="A238" s="138" t="n">
        <v>3</v>
      </c>
      <c r="B238" s="136" t="s">
        <v>230</v>
      </c>
      <c r="C238" s="32" t="n">
        <v>408</v>
      </c>
      <c r="D238" s="137" t="n">
        <v>9.82</v>
      </c>
      <c r="E238" s="137" t="n">
        <v>42</v>
      </c>
      <c r="F238" s="137" t="n">
        <v>0</v>
      </c>
      <c r="G238" s="137" t="n">
        <v>0</v>
      </c>
      <c r="H238" s="137" t="n">
        <v>406</v>
      </c>
      <c r="I238" s="137" t="n">
        <v>40</v>
      </c>
      <c r="J238" s="138" t="n">
        <v>82</v>
      </c>
      <c r="K238" s="137" t="n">
        <v>33.77</v>
      </c>
      <c r="L238" s="137" t="n">
        <v>55</v>
      </c>
      <c r="M238" s="138" t="n">
        <v>137</v>
      </c>
      <c r="N238" s="137" t="s">
        <v>664</v>
      </c>
      <c r="O238" s="137" t="n">
        <v>48</v>
      </c>
      <c r="P238" s="139" t="n">
        <v>185</v>
      </c>
    </row>
    <row r="239" s="111" customFormat="true" ht="12.75" hidden="false" customHeight="false" outlineLevel="0" collapsed="false">
      <c r="A239" s="138" t="n">
        <v>4</v>
      </c>
      <c r="B239" s="136" t="s">
        <v>231</v>
      </c>
      <c r="C239" s="32" t="n">
        <v>409</v>
      </c>
      <c r="D239" s="137" t="n">
        <v>9.58</v>
      </c>
      <c r="E239" s="137" t="n">
        <v>47</v>
      </c>
      <c r="F239" s="137" t="n">
        <v>0</v>
      </c>
      <c r="G239" s="137" t="n">
        <v>0</v>
      </c>
      <c r="H239" s="137" t="n">
        <v>408</v>
      </c>
      <c r="I239" s="137" t="n">
        <v>41</v>
      </c>
      <c r="J239" s="138" t="n">
        <v>88</v>
      </c>
      <c r="K239" s="137" t="n">
        <v>24.11</v>
      </c>
      <c r="L239" s="137" t="n">
        <v>36</v>
      </c>
      <c r="M239" s="138" t="n">
        <v>124</v>
      </c>
      <c r="N239" s="137" t="s">
        <v>680</v>
      </c>
      <c r="O239" s="137" t="n">
        <v>52</v>
      </c>
      <c r="P239" s="139" t="n">
        <v>176</v>
      </c>
    </row>
    <row r="240" s="111" customFormat="true" ht="12.75" hidden="false" customHeight="false" outlineLevel="0" collapsed="false">
      <c r="A240" s="138" t="n">
        <v>5</v>
      </c>
      <c r="B240" s="136" t="s">
        <v>232</v>
      </c>
      <c r="C240" s="32" t="n">
        <v>410</v>
      </c>
      <c r="D240" s="137" t="n">
        <v>8.88</v>
      </c>
      <c r="E240" s="137" t="n">
        <v>62</v>
      </c>
      <c r="F240" s="137" t="n">
        <v>0</v>
      </c>
      <c r="G240" s="137" t="n">
        <v>0</v>
      </c>
      <c r="H240" s="137" t="n">
        <v>467</v>
      </c>
      <c r="I240" s="137" t="n">
        <v>58</v>
      </c>
      <c r="J240" s="138" t="n">
        <v>120</v>
      </c>
      <c r="K240" s="137" t="n">
        <v>43.02</v>
      </c>
      <c r="L240" s="137" t="n">
        <v>74</v>
      </c>
      <c r="M240" s="138" t="n">
        <v>194</v>
      </c>
      <c r="N240" s="137" t="s">
        <v>602</v>
      </c>
      <c r="O240" s="137" t="n">
        <v>28</v>
      </c>
      <c r="P240" s="139" t="n">
        <v>222</v>
      </c>
    </row>
    <row r="241" s="111" customFormat="true" ht="12.75" hidden="false" customHeight="true" outlineLevel="1" collapsed="false">
      <c r="D241" s="113"/>
      <c r="I241" s="111" t="s">
        <v>737</v>
      </c>
      <c r="J241" s="140" t="n">
        <v>515</v>
      </c>
      <c r="L241" s="111" t="s">
        <v>737</v>
      </c>
      <c r="M241" s="140" t="n">
        <v>801</v>
      </c>
      <c r="O241" s="111" t="s">
        <v>737</v>
      </c>
      <c r="P241" s="141" t="n">
        <v>1037</v>
      </c>
    </row>
    <row r="242" s="111" customFormat="true" ht="12.75" hidden="false" customHeight="true" outlineLevel="1" collapsed="false">
      <c r="D242" s="113"/>
      <c r="I242" s="111" t="s">
        <v>738</v>
      </c>
      <c r="J242" s="142" t="n">
        <v>82</v>
      </c>
      <c r="L242" s="111" t="s">
        <v>738</v>
      </c>
      <c r="M242" s="142" t="n">
        <v>124</v>
      </c>
      <c r="O242" s="111" t="s">
        <v>738</v>
      </c>
      <c r="P242" s="142" t="n">
        <v>176</v>
      </c>
    </row>
    <row r="243" s="111" customFormat="true" ht="12.75" hidden="false" customHeight="false" outlineLevel="0" collapsed="false">
      <c r="D243" s="113"/>
      <c r="J243" s="142" t="n">
        <v>433</v>
      </c>
      <c r="M243" s="142" t="n">
        <v>677</v>
      </c>
      <c r="P243" s="142" t="n">
        <v>861</v>
      </c>
    </row>
    <row r="244" customFormat="false" ht="12.75" hidden="false" customHeight="false" outlineLevel="0" collapsed="false">
      <c r="B244" s="111" t="s">
        <v>730</v>
      </c>
      <c r="D244" s="120"/>
    </row>
    <row r="245" s="111" customFormat="true" ht="18.75" hidden="false" customHeight="false" outlineLevel="0" collapsed="false">
      <c r="B245" s="123" t="s">
        <v>730</v>
      </c>
      <c r="C245" s="124"/>
      <c r="D245" s="125" t="s">
        <v>732</v>
      </c>
      <c r="E245" s="126"/>
      <c r="F245" s="123" t="s">
        <v>754</v>
      </c>
      <c r="G245" s="128"/>
      <c r="H245" s="128"/>
      <c r="M245" s="129"/>
      <c r="N245" s="129"/>
      <c r="O245" s="129"/>
      <c r="P245" s="129"/>
    </row>
    <row r="246" s="111" customFormat="true" ht="12.75" hidden="false" customHeight="false" outlineLevel="0" collapsed="false">
      <c r="D246" s="113"/>
    </row>
    <row r="247" s="111" customFormat="true" ht="12.75" hidden="false" customHeight="true" outlineLevel="0" collapsed="false">
      <c r="A247" s="130"/>
      <c r="B247" s="64" t="s">
        <v>484</v>
      </c>
      <c r="C247" s="64" t="s">
        <v>483</v>
      </c>
      <c r="D247" s="65" t="s">
        <v>487</v>
      </c>
      <c r="E247" s="65"/>
      <c r="F247" s="64" t="s">
        <v>488</v>
      </c>
      <c r="G247" s="64"/>
      <c r="H247" s="131" t="s">
        <v>489</v>
      </c>
      <c r="I247" s="131"/>
      <c r="J247" s="64" t="s">
        <v>490</v>
      </c>
      <c r="K247" s="131" t="s">
        <v>734</v>
      </c>
      <c r="L247" s="131"/>
      <c r="M247" s="64" t="s">
        <v>492</v>
      </c>
      <c r="N247" s="132" t="s">
        <v>735</v>
      </c>
      <c r="O247" s="132"/>
      <c r="P247" s="133" t="s">
        <v>736</v>
      </c>
    </row>
    <row r="248" s="111" customFormat="true" ht="12.75" hidden="false" customHeight="false" outlineLevel="0" collapsed="false">
      <c r="A248" s="130"/>
      <c r="B248" s="64"/>
      <c r="C248" s="64"/>
      <c r="D248" s="65"/>
      <c r="E248" s="65"/>
      <c r="F248" s="64"/>
      <c r="G248" s="64"/>
      <c r="H248" s="131"/>
      <c r="I248" s="131"/>
      <c r="J248" s="64"/>
      <c r="K248" s="131"/>
      <c r="L248" s="131"/>
      <c r="M248" s="64"/>
      <c r="N248" s="132"/>
      <c r="O248" s="132"/>
      <c r="P248" s="133"/>
    </row>
    <row r="249" s="111" customFormat="true" ht="12.75" hidden="false" customHeight="false" outlineLevel="0" collapsed="false">
      <c r="A249" s="130"/>
      <c r="B249" s="64"/>
      <c r="C249" s="64"/>
      <c r="D249" s="134" t="s">
        <v>495</v>
      </c>
      <c r="E249" s="134" t="s">
        <v>496</v>
      </c>
      <c r="F249" s="134" t="s">
        <v>495</v>
      </c>
      <c r="G249" s="134" t="s">
        <v>496</v>
      </c>
      <c r="H249" s="68" t="s">
        <v>495</v>
      </c>
      <c r="I249" s="68" t="s">
        <v>496</v>
      </c>
      <c r="J249" s="64"/>
      <c r="K249" s="68" t="s">
        <v>495</v>
      </c>
      <c r="L249" s="68" t="s">
        <v>496</v>
      </c>
      <c r="M249" s="64"/>
      <c r="N249" s="68" t="s">
        <v>495</v>
      </c>
      <c r="O249" s="68" t="s">
        <v>496</v>
      </c>
      <c r="P249" s="133"/>
    </row>
    <row r="250" s="111" customFormat="true" ht="12.75" hidden="false" customHeight="false" outlineLevel="0" collapsed="false">
      <c r="A250" s="135" t="n">
        <v>1</v>
      </c>
      <c r="B250" s="136" t="s">
        <v>127</v>
      </c>
      <c r="C250" s="32" t="n">
        <v>390</v>
      </c>
      <c r="D250" s="137" t="n">
        <v>9.67</v>
      </c>
      <c r="E250" s="137" t="n">
        <v>45</v>
      </c>
      <c r="F250" s="137" t="n">
        <v>0</v>
      </c>
      <c r="G250" s="137" t="n">
        <v>0</v>
      </c>
      <c r="H250" s="137" t="n">
        <v>414</v>
      </c>
      <c r="I250" s="137" t="n">
        <v>43</v>
      </c>
      <c r="J250" s="138" t="n">
        <v>88</v>
      </c>
      <c r="K250" s="137" t="n">
        <v>15.89</v>
      </c>
      <c r="L250" s="137" t="n">
        <v>19</v>
      </c>
      <c r="M250" s="138" t="n">
        <v>107</v>
      </c>
      <c r="N250" s="137" t="s">
        <v>697</v>
      </c>
      <c r="O250" s="137" t="n">
        <v>48</v>
      </c>
      <c r="P250" s="139" t="n">
        <v>155</v>
      </c>
    </row>
    <row r="251" s="111" customFormat="true" ht="12.75" hidden="false" customHeight="false" outlineLevel="0" collapsed="false">
      <c r="A251" s="135" t="n">
        <v>2</v>
      </c>
      <c r="B251" s="136" t="s">
        <v>131</v>
      </c>
      <c r="C251" s="32" t="n">
        <v>391</v>
      </c>
      <c r="D251" s="137" t="n">
        <v>10.61</v>
      </c>
      <c r="E251" s="137" t="n">
        <v>29</v>
      </c>
      <c r="F251" s="137" t="n">
        <v>0</v>
      </c>
      <c r="G251" s="137" t="n">
        <v>0</v>
      </c>
      <c r="H251" s="137" t="n">
        <v>330</v>
      </c>
      <c r="I251" s="137" t="n">
        <v>21</v>
      </c>
      <c r="J251" s="138" t="n">
        <v>50</v>
      </c>
      <c r="K251" s="137" t="n">
        <v>42.02</v>
      </c>
      <c r="L251" s="137" t="n">
        <v>72</v>
      </c>
      <c r="M251" s="138" t="n">
        <v>122</v>
      </c>
      <c r="N251" s="137" t="s">
        <v>698</v>
      </c>
      <c r="O251" s="137" t="n">
        <v>29</v>
      </c>
      <c r="P251" s="139" t="n">
        <v>151</v>
      </c>
    </row>
    <row r="252" s="111" customFormat="true" ht="12.75" hidden="false" customHeight="false" outlineLevel="0" collapsed="false">
      <c r="A252" s="138" t="n">
        <v>3</v>
      </c>
      <c r="B252" s="136" t="s">
        <v>132</v>
      </c>
      <c r="C252" s="32" t="n">
        <v>392</v>
      </c>
      <c r="D252" s="137" t="n">
        <v>9.32</v>
      </c>
      <c r="E252" s="137" t="n">
        <v>52</v>
      </c>
      <c r="F252" s="137" t="n">
        <v>0</v>
      </c>
      <c r="G252" s="137" t="n">
        <v>0</v>
      </c>
      <c r="H252" s="137" t="n">
        <v>433</v>
      </c>
      <c r="I252" s="137" t="n">
        <v>48</v>
      </c>
      <c r="J252" s="138" t="n">
        <v>100</v>
      </c>
      <c r="K252" s="137" t="n">
        <v>30.23</v>
      </c>
      <c r="L252" s="137" t="n">
        <v>48</v>
      </c>
      <c r="M252" s="138" t="n">
        <v>148</v>
      </c>
      <c r="N252" s="137" t="s">
        <v>646</v>
      </c>
      <c r="O252" s="137" t="n">
        <v>49</v>
      </c>
      <c r="P252" s="139" t="n">
        <v>197</v>
      </c>
    </row>
    <row r="253" s="111" customFormat="true" ht="12.75" hidden="false" customHeight="false" outlineLevel="0" collapsed="false">
      <c r="A253" s="138" t="n">
        <v>4</v>
      </c>
      <c r="B253" s="136" t="s">
        <v>133</v>
      </c>
      <c r="C253" s="32" t="n">
        <v>393</v>
      </c>
      <c r="D253" s="137" t="n">
        <v>9.05</v>
      </c>
      <c r="E253" s="137" t="n">
        <v>57</v>
      </c>
      <c r="F253" s="137" t="n">
        <v>0</v>
      </c>
      <c r="G253" s="137" t="n">
        <v>0</v>
      </c>
      <c r="H253" s="137" t="n">
        <v>410</v>
      </c>
      <c r="I253" s="137" t="n">
        <v>41</v>
      </c>
      <c r="J253" s="138" t="n">
        <v>98</v>
      </c>
      <c r="K253" s="137" t="n">
        <v>21.25</v>
      </c>
      <c r="L253" s="137" t="n">
        <v>30</v>
      </c>
      <c r="M253" s="138" t="n">
        <v>128</v>
      </c>
      <c r="N253" s="137" t="s">
        <v>670</v>
      </c>
      <c r="O253" s="137" t="n">
        <v>56</v>
      </c>
      <c r="P253" s="139" t="n">
        <v>184</v>
      </c>
    </row>
    <row r="254" s="111" customFormat="true" ht="12.75" hidden="false" customHeight="false" outlineLevel="0" collapsed="false">
      <c r="A254" s="138" t="n">
        <v>5</v>
      </c>
      <c r="B254" s="136" t="s">
        <v>134</v>
      </c>
      <c r="C254" s="32" t="n">
        <v>394</v>
      </c>
      <c r="D254" s="137" t="n">
        <v>10.2</v>
      </c>
      <c r="E254" s="137" t="n">
        <v>35</v>
      </c>
      <c r="F254" s="137" t="n">
        <v>0</v>
      </c>
      <c r="G254" s="137" t="n">
        <v>0</v>
      </c>
      <c r="H254" s="137" t="n">
        <v>0</v>
      </c>
      <c r="I254" s="137" t="n">
        <v>0</v>
      </c>
      <c r="J254" s="138" t="n">
        <v>35</v>
      </c>
      <c r="K254" s="137" t="n">
        <v>34.65</v>
      </c>
      <c r="L254" s="137" t="n">
        <v>57</v>
      </c>
      <c r="M254" s="138" t="n">
        <v>92</v>
      </c>
      <c r="N254" s="137" t="s">
        <v>543</v>
      </c>
      <c r="O254" s="137" t="n">
        <v>56</v>
      </c>
      <c r="P254" s="139" t="n">
        <v>148</v>
      </c>
    </row>
    <row r="255" s="111" customFormat="true" ht="12.75" hidden="false" customHeight="true" outlineLevel="1" collapsed="false">
      <c r="D255" s="113"/>
      <c r="I255" s="111" t="s">
        <v>737</v>
      </c>
      <c r="J255" s="140" t="n">
        <v>371</v>
      </c>
      <c r="L255" s="111" t="s">
        <v>737</v>
      </c>
      <c r="M255" s="140" t="n">
        <v>597</v>
      </c>
      <c r="O255" s="111" t="s">
        <v>737</v>
      </c>
      <c r="P255" s="141" t="n">
        <v>835</v>
      </c>
    </row>
    <row r="256" s="111" customFormat="true" ht="12.75" hidden="false" customHeight="true" outlineLevel="1" collapsed="false">
      <c r="D256" s="113"/>
      <c r="I256" s="111" t="s">
        <v>738</v>
      </c>
      <c r="J256" s="142" t="n">
        <v>35</v>
      </c>
      <c r="L256" s="111" t="s">
        <v>738</v>
      </c>
      <c r="M256" s="142" t="n">
        <v>92</v>
      </c>
      <c r="O256" s="111" t="s">
        <v>738</v>
      </c>
      <c r="P256" s="142" t="n">
        <v>148</v>
      </c>
    </row>
    <row r="257" s="111" customFormat="true" ht="12.75" hidden="false" customHeight="false" outlineLevel="0" collapsed="false">
      <c r="D257" s="113"/>
      <c r="J257" s="142" t="n">
        <v>336</v>
      </c>
      <c r="M257" s="142" t="n">
        <v>505</v>
      </c>
      <c r="P257" s="142" t="n">
        <v>687</v>
      </c>
    </row>
    <row r="258" customFormat="false" ht="12.75" hidden="false" customHeight="false" outlineLevel="0" collapsed="false">
      <c r="B258" s="111" t="s">
        <v>730</v>
      </c>
      <c r="D258" s="120"/>
    </row>
    <row r="259" s="111" customFormat="true" ht="18.75" hidden="false" customHeight="false" outlineLevel="0" collapsed="false">
      <c r="B259" s="123" t="s">
        <v>730</v>
      </c>
      <c r="C259" s="124"/>
      <c r="D259" s="125" t="s">
        <v>732</v>
      </c>
      <c r="E259" s="126"/>
      <c r="F259" s="123" t="s">
        <v>755</v>
      </c>
      <c r="G259" s="128"/>
      <c r="H259" s="128"/>
      <c r="M259" s="129"/>
      <c r="N259" s="129"/>
      <c r="O259" s="129"/>
      <c r="P259" s="129"/>
    </row>
    <row r="260" s="111" customFormat="true" ht="12.75" hidden="false" customHeight="false" outlineLevel="0" collapsed="false">
      <c r="D260" s="113"/>
    </row>
    <row r="261" s="111" customFormat="true" ht="12.75" hidden="false" customHeight="true" outlineLevel="0" collapsed="false">
      <c r="A261" s="130"/>
      <c r="B261" s="64" t="s">
        <v>484</v>
      </c>
      <c r="C261" s="64" t="s">
        <v>483</v>
      </c>
      <c r="D261" s="65" t="s">
        <v>487</v>
      </c>
      <c r="E261" s="65"/>
      <c r="F261" s="64" t="s">
        <v>488</v>
      </c>
      <c r="G261" s="64"/>
      <c r="H261" s="131" t="s">
        <v>489</v>
      </c>
      <c r="I261" s="131"/>
      <c r="J261" s="64" t="s">
        <v>490</v>
      </c>
      <c r="K261" s="131" t="s">
        <v>734</v>
      </c>
      <c r="L261" s="131"/>
      <c r="M261" s="64" t="s">
        <v>492</v>
      </c>
      <c r="N261" s="132" t="s">
        <v>735</v>
      </c>
      <c r="O261" s="132"/>
      <c r="P261" s="133" t="s">
        <v>736</v>
      </c>
    </row>
    <row r="262" s="111" customFormat="true" ht="12.75" hidden="false" customHeight="false" outlineLevel="0" collapsed="false">
      <c r="A262" s="130"/>
      <c r="B262" s="64"/>
      <c r="C262" s="64"/>
      <c r="D262" s="65"/>
      <c r="E262" s="65"/>
      <c r="F262" s="64"/>
      <c r="G262" s="64"/>
      <c r="H262" s="131"/>
      <c r="I262" s="131"/>
      <c r="J262" s="64"/>
      <c r="K262" s="131"/>
      <c r="L262" s="131"/>
      <c r="M262" s="64"/>
      <c r="N262" s="132"/>
      <c r="O262" s="132"/>
      <c r="P262" s="133"/>
    </row>
    <row r="263" s="111" customFormat="true" ht="12.75" hidden="false" customHeight="false" outlineLevel="0" collapsed="false">
      <c r="A263" s="130"/>
      <c r="B263" s="64"/>
      <c r="C263" s="64"/>
      <c r="D263" s="134" t="s">
        <v>495</v>
      </c>
      <c r="E263" s="134" t="s">
        <v>496</v>
      </c>
      <c r="F263" s="134" t="s">
        <v>495</v>
      </c>
      <c r="G263" s="134" t="s">
        <v>496</v>
      </c>
      <c r="H263" s="68" t="s">
        <v>495</v>
      </c>
      <c r="I263" s="68" t="s">
        <v>496</v>
      </c>
      <c r="J263" s="64"/>
      <c r="K263" s="68" t="s">
        <v>495</v>
      </c>
      <c r="L263" s="68" t="s">
        <v>496</v>
      </c>
      <c r="M263" s="64"/>
      <c r="N263" s="68" t="s">
        <v>495</v>
      </c>
      <c r="O263" s="68" t="s">
        <v>496</v>
      </c>
      <c r="P263" s="133"/>
    </row>
    <row r="264" s="111" customFormat="true" ht="12.75" hidden="false" customHeight="false" outlineLevel="0" collapsed="false">
      <c r="A264" s="135" t="n">
        <v>1</v>
      </c>
      <c r="B264" s="136" t="s">
        <v>327</v>
      </c>
      <c r="C264" s="32" t="n">
        <v>558</v>
      </c>
      <c r="D264" s="137" t="n">
        <v>8.66</v>
      </c>
      <c r="E264" s="137" t="n">
        <v>69</v>
      </c>
      <c r="F264" s="137" t="n">
        <v>0</v>
      </c>
      <c r="G264" s="137" t="n">
        <v>0</v>
      </c>
      <c r="H264" s="137" t="n">
        <v>467</v>
      </c>
      <c r="I264" s="137" t="n">
        <v>58</v>
      </c>
      <c r="J264" s="138" t="n">
        <v>127</v>
      </c>
      <c r="K264" s="137" t="n">
        <v>35.47</v>
      </c>
      <c r="L264" s="137" t="n">
        <v>58</v>
      </c>
      <c r="M264" s="138" t="n">
        <v>185</v>
      </c>
      <c r="N264" s="137" t="s">
        <v>531</v>
      </c>
      <c r="O264" s="137" t="n">
        <v>73</v>
      </c>
      <c r="P264" s="139" t="n">
        <v>258</v>
      </c>
    </row>
    <row r="265" s="111" customFormat="true" ht="12.75" hidden="false" customHeight="false" outlineLevel="0" collapsed="false">
      <c r="A265" s="135" t="n">
        <v>2</v>
      </c>
      <c r="B265" s="136" t="s">
        <v>330</v>
      </c>
      <c r="C265" s="32" t="n">
        <v>559</v>
      </c>
      <c r="D265" s="137" t="n">
        <v>9.11</v>
      </c>
      <c r="E265" s="137" t="n">
        <v>56</v>
      </c>
      <c r="F265" s="137" t="n">
        <v>0</v>
      </c>
      <c r="G265" s="137" t="n">
        <v>0</v>
      </c>
      <c r="H265" s="137" t="n">
        <v>422</v>
      </c>
      <c r="I265" s="137" t="n">
        <v>45</v>
      </c>
      <c r="J265" s="138" t="n">
        <v>101</v>
      </c>
      <c r="K265" s="137" t="n">
        <v>22.34</v>
      </c>
      <c r="L265" s="137" t="n">
        <v>32</v>
      </c>
      <c r="M265" s="138" t="n">
        <v>133</v>
      </c>
      <c r="N265" s="137" t="s">
        <v>657</v>
      </c>
      <c r="O265" s="137" t="n">
        <v>59</v>
      </c>
      <c r="P265" s="139" t="n">
        <v>192</v>
      </c>
    </row>
    <row r="266" s="111" customFormat="true" ht="12.75" hidden="false" customHeight="false" outlineLevel="0" collapsed="false">
      <c r="A266" s="138" t="n">
        <v>3</v>
      </c>
      <c r="B266" s="136" t="s">
        <v>331</v>
      </c>
      <c r="C266" s="32" t="n">
        <v>560</v>
      </c>
      <c r="D266" s="137" t="n">
        <v>8.91</v>
      </c>
      <c r="E266" s="137" t="n">
        <v>61</v>
      </c>
      <c r="F266" s="137" t="n">
        <v>0</v>
      </c>
      <c r="G266" s="137" t="n">
        <v>0</v>
      </c>
      <c r="H266" s="137" t="n">
        <v>434</v>
      </c>
      <c r="I266" s="137" t="n">
        <v>48</v>
      </c>
      <c r="J266" s="138" t="n">
        <v>109</v>
      </c>
      <c r="K266" s="137" t="n">
        <v>22.67</v>
      </c>
      <c r="L266" s="137" t="n">
        <v>33</v>
      </c>
      <c r="M266" s="138" t="n">
        <v>142</v>
      </c>
      <c r="N266" s="137" t="s">
        <v>632</v>
      </c>
      <c r="O266" s="137" t="n">
        <v>62</v>
      </c>
      <c r="P266" s="139" t="n">
        <v>204</v>
      </c>
    </row>
    <row r="267" s="111" customFormat="true" ht="12.75" hidden="false" customHeight="false" outlineLevel="0" collapsed="false">
      <c r="A267" s="138" t="n">
        <v>4</v>
      </c>
      <c r="B267" s="136" t="s">
        <v>332</v>
      </c>
      <c r="C267" s="32" t="n">
        <v>561</v>
      </c>
      <c r="D267" s="137" t="n">
        <v>9.02</v>
      </c>
      <c r="E267" s="137" t="n">
        <v>58</v>
      </c>
      <c r="F267" s="137" t="n">
        <v>0</v>
      </c>
      <c r="G267" s="137" t="n">
        <v>0</v>
      </c>
      <c r="H267" s="137" t="n">
        <v>469</v>
      </c>
      <c r="I267" s="137" t="n">
        <v>59</v>
      </c>
      <c r="J267" s="138" t="n">
        <v>117</v>
      </c>
      <c r="K267" s="137" t="n">
        <v>37.62</v>
      </c>
      <c r="L267" s="137" t="n">
        <v>63</v>
      </c>
      <c r="M267" s="138" t="n">
        <v>180</v>
      </c>
      <c r="N267" s="137" t="s">
        <v>562</v>
      </c>
      <c r="O267" s="137" t="n">
        <v>62</v>
      </c>
      <c r="P267" s="139" t="n">
        <v>242</v>
      </c>
    </row>
    <row r="268" s="111" customFormat="true" ht="12.75" hidden="false" customHeight="false" outlineLevel="0" collapsed="false">
      <c r="A268" s="138" t="n">
        <v>5</v>
      </c>
      <c r="B268" s="136" t="s">
        <v>333</v>
      </c>
      <c r="C268" s="32" t="n">
        <v>562</v>
      </c>
      <c r="D268" s="137" t="n">
        <v>8.83</v>
      </c>
      <c r="E268" s="137" t="n">
        <v>64</v>
      </c>
      <c r="F268" s="137" t="n">
        <v>0</v>
      </c>
      <c r="G268" s="137" t="n">
        <v>0</v>
      </c>
      <c r="H268" s="137" t="n">
        <v>470</v>
      </c>
      <c r="I268" s="137" t="n">
        <v>59</v>
      </c>
      <c r="J268" s="138" t="n">
        <v>123</v>
      </c>
      <c r="K268" s="137" t="n">
        <v>23.41</v>
      </c>
      <c r="L268" s="137" t="n">
        <v>34</v>
      </c>
      <c r="M268" s="138" t="n">
        <v>157</v>
      </c>
      <c r="N268" s="137" t="s">
        <v>573</v>
      </c>
      <c r="O268" s="137" t="n">
        <v>80</v>
      </c>
      <c r="P268" s="139" t="n">
        <v>237</v>
      </c>
    </row>
    <row r="269" s="111" customFormat="true" ht="12.75" hidden="false" customHeight="true" outlineLevel="1" collapsed="false">
      <c r="D269" s="113"/>
      <c r="I269" s="111" t="s">
        <v>737</v>
      </c>
      <c r="J269" s="140" t="n">
        <v>577</v>
      </c>
      <c r="L269" s="111" t="s">
        <v>737</v>
      </c>
      <c r="M269" s="140" t="n">
        <v>797</v>
      </c>
      <c r="O269" s="111" t="s">
        <v>737</v>
      </c>
      <c r="P269" s="141" t="n">
        <v>1133</v>
      </c>
    </row>
    <row r="270" s="111" customFormat="true" ht="12.75" hidden="false" customHeight="true" outlineLevel="1" collapsed="false">
      <c r="D270" s="113"/>
      <c r="I270" s="111" t="s">
        <v>738</v>
      </c>
      <c r="J270" s="142" t="n">
        <v>101</v>
      </c>
      <c r="L270" s="111" t="s">
        <v>738</v>
      </c>
      <c r="M270" s="142" t="n">
        <v>133</v>
      </c>
      <c r="O270" s="111" t="s">
        <v>738</v>
      </c>
      <c r="P270" s="142" t="n">
        <v>192</v>
      </c>
    </row>
    <row r="271" s="111" customFormat="true" ht="12.75" hidden="false" customHeight="false" outlineLevel="0" collapsed="false">
      <c r="D271" s="113"/>
      <c r="J271" s="142" t="n">
        <v>476</v>
      </c>
      <c r="M271" s="142" t="n">
        <v>664</v>
      </c>
      <c r="P271" s="142" t="n">
        <v>941</v>
      </c>
    </row>
    <row r="272" customFormat="false" ht="12.75" hidden="false" customHeight="false" outlineLevel="0" collapsed="false">
      <c r="B272" s="111" t="s">
        <v>730</v>
      </c>
      <c r="D272" s="120"/>
    </row>
    <row r="273" s="111" customFormat="true" ht="18.75" hidden="false" customHeight="false" outlineLevel="0" collapsed="false">
      <c r="B273" s="123" t="s">
        <v>730</v>
      </c>
      <c r="C273" s="124"/>
      <c r="D273" s="125" t="s">
        <v>732</v>
      </c>
      <c r="E273" s="126"/>
      <c r="F273" s="123" t="s">
        <v>756</v>
      </c>
      <c r="G273" s="128"/>
      <c r="H273" s="128"/>
      <c r="M273" s="129"/>
      <c r="N273" s="129"/>
      <c r="O273" s="129"/>
      <c r="P273" s="129"/>
    </row>
    <row r="274" s="111" customFormat="true" ht="12.75" hidden="false" customHeight="false" outlineLevel="0" collapsed="false">
      <c r="D274" s="113"/>
    </row>
    <row r="275" s="111" customFormat="true" ht="12.75" hidden="false" customHeight="true" outlineLevel="0" collapsed="false">
      <c r="A275" s="130"/>
      <c r="B275" s="64" t="s">
        <v>484</v>
      </c>
      <c r="C275" s="64" t="s">
        <v>483</v>
      </c>
      <c r="D275" s="65" t="s">
        <v>487</v>
      </c>
      <c r="E275" s="65"/>
      <c r="F275" s="64" t="s">
        <v>488</v>
      </c>
      <c r="G275" s="64"/>
      <c r="H275" s="131" t="s">
        <v>489</v>
      </c>
      <c r="I275" s="131"/>
      <c r="J275" s="64" t="s">
        <v>490</v>
      </c>
      <c r="K275" s="131" t="s">
        <v>734</v>
      </c>
      <c r="L275" s="131"/>
      <c r="M275" s="64" t="s">
        <v>492</v>
      </c>
      <c r="N275" s="132" t="s">
        <v>735</v>
      </c>
      <c r="O275" s="132"/>
      <c r="P275" s="133" t="s">
        <v>736</v>
      </c>
    </row>
    <row r="276" s="111" customFormat="true" ht="12.75" hidden="false" customHeight="false" outlineLevel="0" collapsed="false">
      <c r="A276" s="130"/>
      <c r="B276" s="64"/>
      <c r="C276" s="64"/>
      <c r="D276" s="65"/>
      <c r="E276" s="65"/>
      <c r="F276" s="64"/>
      <c r="G276" s="64"/>
      <c r="H276" s="131"/>
      <c r="I276" s="131"/>
      <c r="J276" s="64"/>
      <c r="K276" s="131"/>
      <c r="L276" s="131"/>
      <c r="M276" s="64"/>
      <c r="N276" s="132"/>
      <c r="O276" s="132"/>
      <c r="P276" s="133"/>
    </row>
    <row r="277" s="111" customFormat="true" ht="12.75" hidden="false" customHeight="false" outlineLevel="0" collapsed="false">
      <c r="A277" s="130"/>
      <c r="B277" s="64"/>
      <c r="C277" s="64"/>
      <c r="D277" s="134" t="s">
        <v>495</v>
      </c>
      <c r="E277" s="134" t="s">
        <v>496</v>
      </c>
      <c r="F277" s="134" t="s">
        <v>495</v>
      </c>
      <c r="G277" s="134" t="s">
        <v>496</v>
      </c>
      <c r="H277" s="68" t="s">
        <v>495</v>
      </c>
      <c r="I277" s="68" t="s">
        <v>496</v>
      </c>
      <c r="J277" s="64"/>
      <c r="K277" s="68" t="s">
        <v>495</v>
      </c>
      <c r="L277" s="68" t="s">
        <v>496</v>
      </c>
      <c r="M277" s="64"/>
      <c r="N277" s="68" t="s">
        <v>495</v>
      </c>
      <c r="O277" s="68" t="s">
        <v>496</v>
      </c>
      <c r="P277" s="133"/>
    </row>
    <row r="278" s="111" customFormat="true" ht="12.75" hidden="false" customHeight="false" outlineLevel="0" collapsed="false">
      <c r="A278" s="135" t="n">
        <v>1</v>
      </c>
      <c r="B278" s="136" t="s">
        <v>251</v>
      </c>
      <c r="C278" s="32" t="n">
        <v>569</v>
      </c>
      <c r="D278" s="137" t="n">
        <v>8.74</v>
      </c>
      <c r="E278" s="137" t="n">
        <v>67</v>
      </c>
      <c r="F278" s="137" t="n">
        <v>0</v>
      </c>
      <c r="G278" s="137" t="n">
        <v>0</v>
      </c>
      <c r="H278" s="137" t="n">
        <v>448</v>
      </c>
      <c r="I278" s="137" t="n">
        <v>52</v>
      </c>
      <c r="J278" s="138" t="n">
        <v>119</v>
      </c>
      <c r="K278" s="137" t="n">
        <v>41.5</v>
      </c>
      <c r="L278" s="137" t="n">
        <v>71</v>
      </c>
      <c r="M278" s="138" t="n">
        <v>190</v>
      </c>
      <c r="N278" s="137" t="s">
        <v>536</v>
      </c>
      <c r="O278" s="137" t="n">
        <v>66</v>
      </c>
      <c r="P278" s="139" t="n">
        <v>256</v>
      </c>
    </row>
    <row r="279" s="111" customFormat="true" ht="12.75" hidden="false" customHeight="false" outlineLevel="0" collapsed="false">
      <c r="A279" s="135" t="n">
        <v>2</v>
      </c>
      <c r="B279" s="136" t="s">
        <v>255</v>
      </c>
      <c r="C279" s="32" t="n">
        <v>570</v>
      </c>
      <c r="D279" s="137" t="n">
        <v>9.09</v>
      </c>
      <c r="E279" s="137" t="n">
        <v>57</v>
      </c>
      <c r="F279" s="137" t="n">
        <v>0</v>
      </c>
      <c r="G279" s="137" t="n">
        <v>0</v>
      </c>
      <c r="H279" s="137" t="n">
        <v>398</v>
      </c>
      <c r="I279" s="137" t="n">
        <v>38</v>
      </c>
      <c r="J279" s="138" t="n">
        <v>95</v>
      </c>
      <c r="K279" s="137" t="n">
        <v>39.73</v>
      </c>
      <c r="L279" s="137" t="n">
        <v>67</v>
      </c>
      <c r="M279" s="138" t="n">
        <v>162</v>
      </c>
      <c r="N279" s="137" t="s">
        <v>603</v>
      </c>
      <c r="O279" s="137" t="n">
        <v>60</v>
      </c>
      <c r="P279" s="139" t="n">
        <v>222</v>
      </c>
    </row>
    <row r="280" s="111" customFormat="true" ht="12.75" hidden="false" customHeight="false" outlineLevel="0" collapsed="false">
      <c r="A280" s="138" t="n">
        <v>3</v>
      </c>
      <c r="B280" s="136" t="s">
        <v>256</v>
      </c>
      <c r="C280" s="32" t="n">
        <v>571</v>
      </c>
      <c r="D280" s="137" t="n">
        <v>9.06</v>
      </c>
      <c r="E280" s="137" t="n">
        <v>57</v>
      </c>
      <c r="F280" s="137" t="n">
        <v>0</v>
      </c>
      <c r="G280" s="137" t="n">
        <v>0</v>
      </c>
      <c r="H280" s="137" t="n">
        <v>454</v>
      </c>
      <c r="I280" s="137" t="n">
        <v>54</v>
      </c>
      <c r="J280" s="138" t="n">
        <v>111</v>
      </c>
      <c r="K280" s="137" t="n">
        <v>31.2</v>
      </c>
      <c r="L280" s="137" t="n">
        <v>50</v>
      </c>
      <c r="M280" s="138" t="n">
        <v>161</v>
      </c>
      <c r="N280" s="137" t="s">
        <v>623</v>
      </c>
      <c r="O280" s="137" t="n">
        <v>51</v>
      </c>
      <c r="P280" s="139" t="n">
        <v>212</v>
      </c>
    </row>
    <row r="281" s="111" customFormat="true" ht="12.75" hidden="false" customHeight="false" outlineLevel="0" collapsed="false">
      <c r="A281" s="138" t="n">
        <v>4</v>
      </c>
      <c r="B281" s="136" t="s">
        <v>257</v>
      </c>
      <c r="C281" s="32" t="n">
        <v>572</v>
      </c>
      <c r="D281" s="137" t="n">
        <v>8.79</v>
      </c>
      <c r="E281" s="137" t="n">
        <v>65</v>
      </c>
      <c r="F281" s="137" t="n">
        <v>0</v>
      </c>
      <c r="G281" s="137" t="n">
        <v>0</v>
      </c>
      <c r="H281" s="137" t="n">
        <v>485</v>
      </c>
      <c r="I281" s="137" t="n">
        <v>64</v>
      </c>
      <c r="J281" s="138" t="n">
        <v>129</v>
      </c>
      <c r="K281" s="137" t="n">
        <v>36.21</v>
      </c>
      <c r="L281" s="137" t="n">
        <v>60</v>
      </c>
      <c r="M281" s="138" t="n">
        <v>189</v>
      </c>
      <c r="N281" s="137" t="s">
        <v>532</v>
      </c>
      <c r="O281" s="137" t="n">
        <v>69</v>
      </c>
      <c r="P281" s="139" t="n">
        <v>258</v>
      </c>
    </row>
    <row r="282" s="111" customFormat="true" ht="12.75" hidden="false" customHeight="false" outlineLevel="0" collapsed="false">
      <c r="A282" s="138" t="n">
        <v>5</v>
      </c>
      <c r="B282" s="136" t="s">
        <v>258</v>
      </c>
      <c r="C282" s="32" t="n">
        <v>573</v>
      </c>
      <c r="D282" s="137" t="n">
        <v>10.12</v>
      </c>
      <c r="E282" s="137" t="n">
        <v>36</v>
      </c>
      <c r="F282" s="137" t="n">
        <v>0</v>
      </c>
      <c r="G282" s="137" t="n">
        <v>0</v>
      </c>
      <c r="H282" s="137" t="n">
        <v>368</v>
      </c>
      <c r="I282" s="137" t="n">
        <v>30</v>
      </c>
      <c r="J282" s="138" t="n">
        <v>66</v>
      </c>
      <c r="K282" s="137" t="n">
        <v>27.18</v>
      </c>
      <c r="L282" s="137" t="n">
        <v>42</v>
      </c>
      <c r="M282" s="138" t="n">
        <v>108</v>
      </c>
      <c r="N282" s="137" t="s">
        <v>701</v>
      </c>
      <c r="O282" s="137" t="n">
        <v>40</v>
      </c>
      <c r="P282" s="139" t="n">
        <v>148</v>
      </c>
    </row>
    <row r="283" s="111" customFormat="true" ht="12.75" hidden="false" customHeight="true" outlineLevel="1" collapsed="false">
      <c r="D283" s="113"/>
      <c r="I283" s="111" t="s">
        <v>737</v>
      </c>
      <c r="J283" s="140" t="n">
        <v>520</v>
      </c>
      <c r="L283" s="111" t="s">
        <v>737</v>
      </c>
      <c r="M283" s="140" t="n">
        <v>810</v>
      </c>
      <c r="O283" s="111" t="s">
        <v>737</v>
      </c>
      <c r="P283" s="141" t="n">
        <v>1096</v>
      </c>
    </row>
    <row r="284" s="111" customFormat="true" ht="12.75" hidden="false" customHeight="true" outlineLevel="1" collapsed="false">
      <c r="D284" s="113"/>
      <c r="I284" s="111" t="s">
        <v>738</v>
      </c>
      <c r="J284" s="142" t="n">
        <v>66</v>
      </c>
      <c r="L284" s="111" t="s">
        <v>738</v>
      </c>
      <c r="M284" s="142" t="n">
        <v>108</v>
      </c>
      <c r="O284" s="111" t="s">
        <v>738</v>
      </c>
      <c r="P284" s="142" t="n">
        <v>148</v>
      </c>
    </row>
    <row r="285" s="111" customFormat="true" ht="12.75" hidden="false" customHeight="false" outlineLevel="0" collapsed="false">
      <c r="D285" s="113"/>
      <c r="J285" s="142" t="n">
        <v>454</v>
      </c>
      <c r="M285" s="142" t="n">
        <v>702</v>
      </c>
      <c r="P285" s="142" t="n">
        <v>948</v>
      </c>
    </row>
    <row r="286" customFormat="false" ht="12.75" hidden="false" customHeight="false" outlineLevel="0" collapsed="false">
      <c r="B286" s="111" t="s">
        <v>730</v>
      </c>
      <c r="D286" s="120"/>
    </row>
    <row r="287" s="111" customFormat="true" ht="18.75" hidden="false" customHeight="false" outlineLevel="0" collapsed="false">
      <c r="B287" s="123" t="s">
        <v>730</v>
      </c>
      <c r="C287" s="124"/>
      <c r="D287" s="125" t="s">
        <v>732</v>
      </c>
      <c r="E287" s="126"/>
      <c r="F287" s="123" t="s">
        <v>757</v>
      </c>
      <c r="G287" s="128"/>
      <c r="H287" s="128"/>
      <c r="M287" s="129"/>
      <c r="N287" s="129"/>
      <c r="O287" s="129"/>
      <c r="P287" s="129"/>
    </row>
    <row r="288" s="111" customFormat="true" ht="12.75" hidden="false" customHeight="false" outlineLevel="0" collapsed="false">
      <c r="D288" s="113"/>
    </row>
    <row r="289" s="111" customFormat="true" ht="12.75" hidden="false" customHeight="true" outlineLevel="0" collapsed="false">
      <c r="A289" s="130"/>
      <c r="B289" s="64" t="s">
        <v>484</v>
      </c>
      <c r="C289" s="64" t="s">
        <v>483</v>
      </c>
      <c r="D289" s="65" t="s">
        <v>487</v>
      </c>
      <c r="E289" s="65"/>
      <c r="F289" s="64" t="s">
        <v>488</v>
      </c>
      <c r="G289" s="64"/>
      <c r="H289" s="131" t="s">
        <v>489</v>
      </c>
      <c r="I289" s="131"/>
      <c r="J289" s="64" t="s">
        <v>490</v>
      </c>
      <c r="K289" s="131" t="s">
        <v>734</v>
      </c>
      <c r="L289" s="131"/>
      <c r="M289" s="64" t="s">
        <v>492</v>
      </c>
      <c r="N289" s="132" t="s">
        <v>735</v>
      </c>
      <c r="O289" s="132"/>
      <c r="P289" s="133" t="s">
        <v>736</v>
      </c>
    </row>
    <row r="290" s="111" customFormat="true" ht="12.75" hidden="false" customHeight="false" outlineLevel="0" collapsed="false">
      <c r="A290" s="130"/>
      <c r="B290" s="64"/>
      <c r="C290" s="64"/>
      <c r="D290" s="65"/>
      <c r="E290" s="65"/>
      <c r="F290" s="64"/>
      <c r="G290" s="64"/>
      <c r="H290" s="131"/>
      <c r="I290" s="131"/>
      <c r="J290" s="64"/>
      <c r="K290" s="131"/>
      <c r="L290" s="131"/>
      <c r="M290" s="64"/>
      <c r="N290" s="132"/>
      <c r="O290" s="132"/>
      <c r="P290" s="133"/>
    </row>
    <row r="291" s="111" customFormat="true" ht="12.75" hidden="false" customHeight="false" outlineLevel="0" collapsed="false">
      <c r="A291" s="130"/>
      <c r="B291" s="64"/>
      <c r="C291" s="64"/>
      <c r="D291" s="134" t="s">
        <v>495</v>
      </c>
      <c r="E291" s="134" t="s">
        <v>496</v>
      </c>
      <c r="F291" s="134" t="s">
        <v>495</v>
      </c>
      <c r="G291" s="134" t="s">
        <v>496</v>
      </c>
      <c r="H291" s="68" t="s">
        <v>495</v>
      </c>
      <c r="I291" s="68" t="s">
        <v>496</v>
      </c>
      <c r="J291" s="64"/>
      <c r="K291" s="68" t="s">
        <v>495</v>
      </c>
      <c r="L291" s="68" t="s">
        <v>496</v>
      </c>
      <c r="M291" s="64"/>
      <c r="N291" s="68" t="s">
        <v>495</v>
      </c>
      <c r="O291" s="68" t="s">
        <v>496</v>
      </c>
      <c r="P291" s="133"/>
    </row>
    <row r="292" s="111" customFormat="true" ht="12.75" hidden="false" customHeight="false" outlineLevel="0" collapsed="false">
      <c r="A292" s="135" t="n">
        <v>1</v>
      </c>
      <c r="B292" s="136" t="s">
        <v>178</v>
      </c>
      <c r="C292" s="32" t="n">
        <v>615</v>
      </c>
      <c r="D292" s="137" t="n">
        <v>9.43</v>
      </c>
      <c r="E292" s="137" t="n">
        <v>50</v>
      </c>
      <c r="F292" s="137" t="n">
        <v>128</v>
      </c>
      <c r="G292" s="137" t="n">
        <v>47</v>
      </c>
      <c r="H292" s="137" t="n">
        <v>0</v>
      </c>
      <c r="I292" s="137" t="n">
        <v>0</v>
      </c>
      <c r="J292" s="138" t="n">
        <v>97</v>
      </c>
      <c r="K292" s="137" t="n">
        <v>41.45</v>
      </c>
      <c r="L292" s="137" t="n">
        <v>70</v>
      </c>
      <c r="M292" s="138" t="n">
        <v>167</v>
      </c>
      <c r="N292" s="137" t="s">
        <v>590</v>
      </c>
      <c r="O292" s="137" t="n">
        <v>60</v>
      </c>
      <c r="P292" s="139" t="n">
        <v>227</v>
      </c>
    </row>
    <row r="293" s="111" customFormat="true" ht="12.75" hidden="false" customHeight="false" outlineLevel="0" collapsed="false">
      <c r="A293" s="135" t="n">
        <v>2</v>
      </c>
      <c r="B293" s="136" t="s">
        <v>182</v>
      </c>
      <c r="C293" s="32" t="n">
        <v>616</v>
      </c>
      <c r="D293" s="137" t="n">
        <v>8.98</v>
      </c>
      <c r="E293" s="137" t="n">
        <v>59</v>
      </c>
      <c r="F293" s="137" t="n">
        <v>137</v>
      </c>
      <c r="G293" s="137" t="n">
        <v>58</v>
      </c>
      <c r="H293" s="137" t="n">
        <v>0</v>
      </c>
      <c r="I293" s="137" t="n">
        <v>0</v>
      </c>
      <c r="J293" s="138" t="n">
        <v>117</v>
      </c>
      <c r="K293" s="137" t="n">
        <v>38.6</v>
      </c>
      <c r="L293" s="137" t="n">
        <v>65</v>
      </c>
      <c r="M293" s="138" t="n">
        <v>182</v>
      </c>
      <c r="N293" s="137" t="s">
        <v>580</v>
      </c>
      <c r="O293" s="137" t="n">
        <v>53</v>
      </c>
      <c r="P293" s="139" t="n">
        <v>235</v>
      </c>
    </row>
    <row r="294" s="111" customFormat="true" ht="12.75" hidden="false" customHeight="false" outlineLevel="0" collapsed="false">
      <c r="A294" s="138" t="n">
        <v>3</v>
      </c>
      <c r="B294" s="136" t="s">
        <v>183</v>
      </c>
      <c r="C294" s="32" t="n">
        <v>617</v>
      </c>
      <c r="D294" s="137" t="n">
        <v>9.31</v>
      </c>
      <c r="E294" s="137" t="n">
        <v>52</v>
      </c>
      <c r="F294" s="137" t="n">
        <v>143</v>
      </c>
      <c r="G294" s="137" t="n">
        <v>66</v>
      </c>
      <c r="H294" s="137" t="n">
        <v>0</v>
      </c>
      <c r="I294" s="137" t="n">
        <v>0</v>
      </c>
      <c r="J294" s="138" t="n">
        <v>118</v>
      </c>
      <c r="K294" s="137" t="n">
        <v>32.73</v>
      </c>
      <c r="L294" s="137" t="n">
        <v>53</v>
      </c>
      <c r="M294" s="138" t="n">
        <v>171</v>
      </c>
      <c r="N294" s="137" t="s">
        <v>614</v>
      </c>
      <c r="O294" s="137" t="n">
        <v>44</v>
      </c>
      <c r="P294" s="139" t="n">
        <v>215</v>
      </c>
    </row>
    <row r="295" s="111" customFormat="true" ht="12.75" hidden="false" customHeight="false" outlineLevel="0" collapsed="false">
      <c r="A295" s="138" t="n">
        <v>4</v>
      </c>
      <c r="B295" s="136" t="s">
        <v>184</v>
      </c>
      <c r="C295" s="32" t="n">
        <v>618</v>
      </c>
      <c r="D295" s="137" t="n">
        <v>8.9</v>
      </c>
      <c r="E295" s="137" t="n">
        <v>62</v>
      </c>
      <c r="F295" s="137" t="n">
        <v>140</v>
      </c>
      <c r="G295" s="137" t="n">
        <v>62</v>
      </c>
      <c r="H295" s="137" t="n">
        <v>0</v>
      </c>
      <c r="I295" s="137" t="n">
        <v>0</v>
      </c>
      <c r="J295" s="138" t="n">
        <v>124</v>
      </c>
      <c r="K295" s="137" t="n">
        <v>39.38</v>
      </c>
      <c r="L295" s="137" t="n">
        <v>66</v>
      </c>
      <c r="M295" s="138" t="n">
        <v>190</v>
      </c>
      <c r="N295" s="137" t="s">
        <v>564</v>
      </c>
      <c r="O295" s="137" t="n">
        <v>51</v>
      </c>
      <c r="P295" s="139" t="n">
        <v>241</v>
      </c>
    </row>
    <row r="296" s="111" customFormat="true" ht="12.75" hidden="false" customHeight="false" outlineLevel="0" collapsed="false">
      <c r="A296" s="138" t="n">
        <v>5</v>
      </c>
      <c r="B296" s="136" t="s">
        <v>185</v>
      </c>
      <c r="C296" s="32" t="n">
        <v>619</v>
      </c>
      <c r="D296" s="137" t="n">
        <v>9.52</v>
      </c>
      <c r="E296" s="137" t="n">
        <v>48</v>
      </c>
      <c r="F296" s="137" t="n">
        <v>0</v>
      </c>
      <c r="G296" s="137" t="n">
        <v>0</v>
      </c>
      <c r="H296" s="137" t="n">
        <v>435</v>
      </c>
      <c r="I296" s="137" t="n">
        <v>48</v>
      </c>
      <c r="J296" s="138" t="n">
        <v>96</v>
      </c>
      <c r="K296" s="137" t="n">
        <v>33.89</v>
      </c>
      <c r="L296" s="137" t="n">
        <v>55</v>
      </c>
      <c r="M296" s="138" t="n">
        <v>151</v>
      </c>
      <c r="N296" s="137" t="s">
        <v>639</v>
      </c>
      <c r="O296" s="137" t="n">
        <v>50</v>
      </c>
      <c r="P296" s="139" t="n">
        <v>201</v>
      </c>
    </row>
    <row r="297" s="111" customFormat="true" ht="12.75" hidden="false" customHeight="true" outlineLevel="1" collapsed="false">
      <c r="D297" s="113"/>
      <c r="I297" s="111" t="s">
        <v>737</v>
      </c>
      <c r="J297" s="140" t="n">
        <v>552</v>
      </c>
      <c r="L297" s="111" t="s">
        <v>737</v>
      </c>
      <c r="M297" s="140" t="n">
        <v>861</v>
      </c>
      <c r="O297" s="111" t="s">
        <v>737</v>
      </c>
      <c r="P297" s="141" t="n">
        <v>1119</v>
      </c>
    </row>
    <row r="298" s="111" customFormat="true" ht="12.75" hidden="false" customHeight="true" outlineLevel="1" collapsed="false">
      <c r="D298" s="113"/>
      <c r="I298" s="111" t="s">
        <v>738</v>
      </c>
      <c r="J298" s="142" t="n">
        <v>96</v>
      </c>
      <c r="L298" s="111" t="s">
        <v>738</v>
      </c>
      <c r="M298" s="142" t="n">
        <v>151</v>
      </c>
      <c r="O298" s="111" t="s">
        <v>738</v>
      </c>
      <c r="P298" s="142" t="n">
        <v>201</v>
      </c>
    </row>
    <row r="299" s="111" customFormat="true" ht="12.75" hidden="false" customHeight="false" outlineLevel="0" collapsed="false">
      <c r="D299" s="113"/>
      <c r="J299" s="142" t="n">
        <v>456</v>
      </c>
      <c r="M299" s="142" t="n">
        <v>710</v>
      </c>
      <c r="P299" s="142" t="n">
        <v>918</v>
      </c>
    </row>
    <row r="300" customFormat="false" ht="12.75" hidden="false" customHeight="false" outlineLevel="0" collapsed="false">
      <c r="B300" s="111" t="s">
        <v>730</v>
      </c>
      <c r="D300" s="120"/>
    </row>
    <row r="301" s="111" customFormat="true" ht="18.75" hidden="false" customHeight="false" outlineLevel="0" collapsed="false">
      <c r="B301" s="123" t="s">
        <v>730</v>
      </c>
      <c r="C301" s="124"/>
      <c r="D301" s="125" t="s">
        <v>732</v>
      </c>
      <c r="E301" s="126"/>
      <c r="F301" s="123" t="s">
        <v>758</v>
      </c>
      <c r="G301" s="128"/>
      <c r="H301" s="128"/>
      <c r="M301" s="129"/>
      <c r="N301" s="129"/>
      <c r="O301" s="129"/>
      <c r="P301" s="129"/>
    </row>
    <row r="302" s="111" customFormat="true" ht="12.75" hidden="false" customHeight="false" outlineLevel="0" collapsed="false">
      <c r="D302" s="113"/>
    </row>
    <row r="303" s="111" customFormat="true" ht="12.75" hidden="false" customHeight="true" outlineLevel="0" collapsed="false">
      <c r="A303" s="130"/>
      <c r="B303" s="64" t="s">
        <v>484</v>
      </c>
      <c r="C303" s="64" t="s">
        <v>483</v>
      </c>
      <c r="D303" s="65" t="s">
        <v>487</v>
      </c>
      <c r="E303" s="65"/>
      <c r="F303" s="64" t="s">
        <v>488</v>
      </c>
      <c r="G303" s="64"/>
      <c r="H303" s="131" t="s">
        <v>489</v>
      </c>
      <c r="I303" s="131"/>
      <c r="J303" s="64" t="s">
        <v>490</v>
      </c>
      <c r="K303" s="131" t="s">
        <v>734</v>
      </c>
      <c r="L303" s="131"/>
      <c r="M303" s="64" t="s">
        <v>492</v>
      </c>
      <c r="N303" s="132" t="s">
        <v>735</v>
      </c>
      <c r="O303" s="132"/>
      <c r="P303" s="133" t="s">
        <v>736</v>
      </c>
    </row>
    <row r="304" s="111" customFormat="true" ht="12.75" hidden="false" customHeight="false" outlineLevel="0" collapsed="false">
      <c r="A304" s="130"/>
      <c r="B304" s="64"/>
      <c r="C304" s="64"/>
      <c r="D304" s="65"/>
      <c r="E304" s="65"/>
      <c r="F304" s="64"/>
      <c r="G304" s="64"/>
      <c r="H304" s="131"/>
      <c r="I304" s="131"/>
      <c r="J304" s="64"/>
      <c r="K304" s="131"/>
      <c r="L304" s="131"/>
      <c r="M304" s="64"/>
      <c r="N304" s="132"/>
      <c r="O304" s="132"/>
      <c r="P304" s="133"/>
    </row>
    <row r="305" s="111" customFormat="true" ht="12.75" hidden="false" customHeight="false" outlineLevel="0" collapsed="false">
      <c r="A305" s="130"/>
      <c r="B305" s="64"/>
      <c r="C305" s="64"/>
      <c r="D305" s="134" t="s">
        <v>495</v>
      </c>
      <c r="E305" s="134" t="s">
        <v>496</v>
      </c>
      <c r="F305" s="134" t="s">
        <v>495</v>
      </c>
      <c r="G305" s="134" t="s">
        <v>496</v>
      </c>
      <c r="H305" s="68" t="s">
        <v>495</v>
      </c>
      <c r="I305" s="68" t="s">
        <v>496</v>
      </c>
      <c r="J305" s="64"/>
      <c r="K305" s="68" t="s">
        <v>495</v>
      </c>
      <c r="L305" s="68" t="s">
        <v>496</v>
      </c>
      <c r="M305" s="64"/>
      <c r="N305" s="68" t="s">
        <v>495</v>
      </c>
      <c r="O305" s="68" t="s">
        <v>496</v>
      </c>
      <c r="P305" s="133"/>
    </row>
    <row r="306" s="111" customFormat="true" ht="12.75" hidden="false" customHeight="false" outlineLevel="0" collapsed="false">
      <c r="A306" s="135" t="n">
        <v>1</v>
      </c>
      <c r="B306" s="136" t="s">
        <v>391</v>
      </c>
      <c r="C306" s="32" t="n">
        <v>610</v>
      </c>
      <c r="D306" s="137" t="n">
        <v>8.78</v>
      </c>
      <c r="E306" s="137" t="n">
        <v>65</v>
      </c>
      <c r="F306" s="137" t="n">
        <v>0</v>
      </c>
      <c r="G306" s="137" t="n">
        <v>0</v>
      </c>
      <c r="H306" s="137" t="n">
        <v>475</v>
      </c>
      <c r="I306" s="137" t="n">
        <v>61</v>
      </c>
      <c r="J306" s="138" t="n">
        <v>126</v>
      </c>
      <c r="K306" s="137" t="n">
        <v>37.82</v>
      </c>
      <c r="L306" s="137" t="n">
        <v>63</v>
      </c>
      <c r="M306" s="138" t="n">
        <v>189</v>
      </c>
      <c r="N306" s="137" t="s">
        <v>519</v>
      </c>
      <c r="O306" s="137" t="n">
        <v>80</v>
      </c>
      <c r="P306" s="139" t="n">
        <v>269</v>
      </c>
    </row>
    <row r="307" s="111" customFormat="true" ht="12.75" hidden="false" customHeight="false" outlineLevel="0" collapsed="false">
      <c r="A307" s="135" t="n">
        <v>2</v>
      </c>
      <c r="B307" s="136" t="s">
        <v>395</v>
      </c>
      <c r="C307" s="32" t="n">
        <v>611</v>
      </c>
      <c r="D307" s="137" t="n">
        <v>8.44</v>
      </c>
      <c r="E307" s="137" t="n">
        <v>78</v>
      </c>
      <c r="F307" s="137" t="n">
        <v>0</v>
      </c>
      <c r="G307" s="137" t="n">
        <v>0</v>
      </c>
      <c r="H307" s="137" t="n">
        <v>461</v>
      </c>
      <c r="I307" s="137" t="n">
        <v>56</v>
      </c>
      <c r="J307" s="138" t="n">
        <v>134</v>
      </c>
      <c r="K307" s="137" t="n">
        <v>44.12</v>
      </c>
      <c r="L307" s="137" t="n">
        <v>76</v>
      </c>
      <c r="M307" s="138" t="n">
        <v>210</v>
      </c>
      <c r="N307" s="137" t="s">
        <v>511</v>
      </c>
      <c r="O307" s="137" t="n">
        <v>80</v>
      </c>
      <c r="P307" s="139" t="n">
        <v>290</v>
      </c>
    </row>
    <row r="308" s="111" customFormat="true" ht="12.75" hidden="false" customHeight="false" outlineLevel="0" collapsed="false">
      <c r="A308" s="138" t="n">
        <v>3</v>
      </c>
      <c r="B308" s="136" t="s">
        <v>396</v>
      </c>
      <c r="C308" s="32" t="n">
        <v>612</v>
      </c>
      <c r="D308" s="137" t="n">
        <v>9.12</v>
      </c>
      <c r="E308" s="137" t="n">
        <v>56</v>
      </c>
      <c r="F308" s="137" t="n">
        <v>0</v>
      </c>
      <c r="G308" s="137" t="n">
        <v>0</v>
      </c>
      <c r="H308" s="137" t="n">
        <v>430</v>
      </c>
      <c r="I308" s="137" t="n">
        <v>47</v>
      </c>
      <c r="J308" s="138" t="n">
        <v>103</v>
      </c>
      <c r="K308" s="137" t="n">
        <v>32.68</v>
      </c>
      <c r="L308" s="137" t="n">
        <v>53</v>
      </c>
      <c r="M308" s="138" t="n">
        <v>156</v>
      </c>
      <c r="N308" s="137" t="s">
        <v>610</v>
      </c>
      <c r="O308" s="137" t="n">
        <v>62</v>
      </c>
      <c r="P308" s="139" t="n">
        <v>218</v>
      </c>
    </row>
    <row r="309" s="111" customFormat="true" ht="12.75" hidden="false" customHeight="false" outlineLevel="0" collapsed="false">
      <c r="A309" s="138" t="n">
        <v>4</v>
      </c>
      <c r="B309" s="136" t="s">
        <v>397</v>
      </c>
      <c r="C309" s="32" t="n">
        <v>613</v>
      </c>
      <c r="D309" s="137" t="n">
        <v>9.38</v>
      </c>
      <c r="E309" s="137" t="n">
        <v>51</v>
      </c>
      <c r="F309" s="137" t="n">
        <v>0</v>
      </c>
      <c r="G309" s="137" t="n">
        <v>0</v>
      </c>
      <c r="H309" s="137" t="n">
        <v>430</v>
      </c>
      <c r="I309" s="137" t="n">
        <v>47</v>
      </c>
      <c r="J309" s="138" t="n">
        <v>98</v>
      </c>
      <c r="K309" s="137" t="n">
        <v>33.42</v>
      </c>
      <c r="L309" s="137" t="n">
        <v>54</v>
      </c>
      <c r="M309" s="138" t="n">
        <v>152</v>
      </c>
      <c r="N309" s="137" t="s">
        <v>635</v>
      </c>
      <c r="O309" s="137" t="n">
        <v>50</v>
      </c>
      <c r="P309" s="139" t="n">
        <v>202</v>
      </c>
    </row>
    <row r="310" s="111" customFormat="true" ht="12.75" hidden="false" customHeight="false" outlineLevel="0" collapsed="false">
      <c r="A310" s="138" t="n">
        <v>5</v>
      </c>
      <c r="B310" s="136" t="s">
        <v>398</v>
      </c>
      <c r="C310" s="32" t="n">
        <v>614</v>
      </c>
      <c r="D310" s="137" t="n">
        <v>8.97</v>
      </c>
      <c r="E310" s="137" t="n">
        <v>60</v>
      </c>
      <c r="F310" s="137" t="n">
        <v>0</v>
      </c>
      <c r="G310" s="137" t="n">
        <v>0</v>
      </c>
      <c r="H310" s="137" t="n">
        <v>449</v>
      </c>
      <c r="I310" s="137" t="n">
        <v>52</v>
      </c>
      <c r="J310" s="138" t="n">
        <v>112</v>
      </c>
      <c r="K310" s="137" t="n">
        <v>36.37</v>
      </c>
      <c r="L310" s="137" t="n">
        <v>60</v>
      </c>
      <c r="M310" s="138" t="n">
        <v>172</v>
      </c>
      <c r="N310" s="137" t="s">
        <v>604</v>
      </c>
      <c r="O310" s="137" t="n">
        <v>50</v>
      </c>
      <c r="P310" s="139" t="n">
        <v>222</v>
      </c>
    </row>
    <row r="311" s="111" customFormat="true" ht="12.75" hidden="false" customHeight="true" outlineLevel="1" collapsed="false">
      <c r="D311" s="113"/>
      <c r="I311" s="111" t="s">
        <v>737</v>
      </c>
      <c r="J311" s="140" t="n">
        <v>573</v>
      </c>
      <c r="L311" s="111" t="s">
        <v>737</v>
      </c>
      <c r="M311" s="140" t="n">
        <v>879</v>
      </c>
      <c r="O311" s="111" t="s">
        <v>737</v>
      </c>
      <c r="P311" s="141" t="n">
        <v>1201</v>
      </c>
    </row>
    <row r="312" s="111" customFormat="true" ht="12.75" hidden="false" customHeight="true" outlineLevel="1" collapsed="false">
      <c r="D312" s="113"/>
      <c r="I312" s="111" t="s">
        <v>738</v>
      </c>
      <c r="J312" s="142" t="n">
        <v>98</v>
      </c>
      <c r="L312" s="111" t="s">
        <v>738</v>
      </c>
      <c r="M312" s="142" t="n">
        <v>152</v>
      </c>
      <c r="O312" s="111" t="s">
        <v>738</v>
      </c>
      <c r="P312" s="142" t="n">
        <v>202</v>
      </c>
    </row>
    <row r="313" s="111" customFormat="true" ht="12.75" hidden="false" customHeight="false" outlineLevel="0" collapsed="false">
      <c r="D313" s="113"/>
      <c r="J313" s="142" t="n">
        <v>475</v>
      </c>
      <c r="M313" s="142" t="n">
        <v>727</v>
      </c>
      <c r="P313" s="142" t="n">
        <v>999</v>
      </c>
    </row>
    <row r="314" customFormat="false" ht="12.75" hidden="false" customHeight="false" outlineLevel="0" collapsed="false">
      <c r="B314" s="111" t="s">
        <v>730</v>
      </c>
      <c r="D314" s="120"/>
    </row>
    <row r="315" s="111" customFormat="true" ht="18.75" hidden="false" customHeight="false" outlineLevel="0" collapsed="false">
      <c r="B315" s="123" t="s">
        <v>730</v>
      </c>
      <c r="C315" s="124"/>
      <c r="D315" s="125" t="s">
        <v>732</v>
      </c>
      <c r="E315" s="126"/>
      <c r="F315" s="123" t="s">
        <v>759</v>
      </c>
      <c r="G315" s="128"/>
      <c r="H315" s="128"/>
      <c r="M315" s="129"/>
      <c r="N315" s="129"/>
      <c r="O315" s="129"/>
      <c r="P315" s="129"/>
    </row>
    <row r="316" s="111" customFormat="true" ht="12.75" hidden="false" customHeight="false" outlineLevel="0" collapsed="false">
      <c r="D316" s="113"/>
    </row>
    <row r="317" s="111" customFormat="true" ht="12.75" hidden="false" customHeight="true" outlineLevel="0" collapsed="false">
      <c r="A317" s="130"/>
      <c r="B317" s="64" t="s">
        <v>484</v>
      </c>
      <c r="C317" s="64" t="s">
        <v>483</v>
      </c>
      <c r="D317" s="65" t="s">
        <v>487</v>
      </c>
      <c r="E317" s="65"/>
      <c r="F317" s="64" t="s">
        <v>488</v>
      </c>
      <c r="G317" s="64"/>
      <c r="H317" s="131" t="s">
        <v>489</v>
      </c>
      <c r="I317" s="131"/>
      <c r="J317" s="64" t="s">
        <v>490</v>
      </c>
      <c r="K317" s="131" t="s">
        <v>734</v>
      </c>
      <c r="L317" s="131"/>
      <c r="M317" s="64" t="s">
        <v>492</v>
      </c>
      <c r="N317" s="132" t="s">
        <v>735</v>
      </c>
      <c r="O317" s="132"/>
      <c r="P317" s="133" t="s">
        <v>736</v>
      </c>
    </row>
    <row r="318" s="111" customFormat="true" ht="12.75" hidden="false" customHeight="false" outlineLevel="0" collapsed="false">
      <c r="A318" s="130"/>
      <c r="B318" s="64"/>
      <c r="C318" s="64"/>
      <c r="D318" s="65"/>
      <c r="E318" s="65"/>
      <c r="F318" s="64"/>
      <c r="G318" s="64"/>
      <c r="H318" s="131"/>
      <c r="I318" s="131"/>
      <c r="J318" s="64"/>
      <c r="K318" s="131"/>
      <c r="L318" s="131"/>
      <c r="M318" s="64"/>
      <c r="N318" s="132"/>
      <c r="O318" s="132"/>
      <c r="P318" s="133"/>
    </row>
    <row r="319" s="111" customFormat="true" ht="12.75" hidden="false" customHeight="false" outlineLevel="0" collapsed="false">
      <c r="A319" s="130"/>
      <c r="B319" s="64"/>
      <c r="C319" s="64"/>
      <c r="D319" s="134" t="s">
        <v>495</v>
      </c>
      <c r="E319" s="134" t="s">
        <v>496</v>
      </c>
      <c r="F319" s="134" t="s">
        <v>495</v>
      </c>
      <c r="G319" s="134" t="s">
        <v>496</v>
      </c>
      <c r="H319" s="68" t="s">
        <v>495</v>
      </c>
      <c r="I319" s="68" t="s">
        <v>496</v>
      </c>
      <c r="J319" s="64"/>
      <c r="K319" s="68" t="s">
        <v>495</v>
      </c>
      <c r="L319" s="68" t="s">
        <v>496</v>
      </c>
      <c r="M319" s="64"/>
      <c r="N319" s="68" t="s">
        <v>495</v>
      </c>
      <c r="O319" s="68" t="s">
        <v>496</v>
      </c>
      <c r="P319" s="133"/>
    </row>
    <row r="320" s="111" customFormat="true" ht="12.75" hidden="false" customHeight="false" outlineLevel="0" collapsed="false">
      <c r="A320" s="135" t="n">
        <v>1</v>
      </c>
      <c r="B320" s="136" t="s">
        <v>171</v>
      </c>
      <c r="C320" s="32" t="n">
        <v>596</v>
      </c>
      <c r="D320" s="137" t="n">
        <v>9</v>
      </c>
      <c r="E320" s="137" t="n">
        <v>59</v>
      </c>
      <c r="F320" s="137" t="n">
        <v>149</v>
      </c>
      <c r="G320" s="137" t="n">
        <v>76</v>
      </c>
      <c r="H320" s="137" t="n">
        <v>0</v>
      </c>
      <c r="I320" s="137" t="n">
        <v>0</v>
      </c>
      <c r="J320" s="138" t="n">
        <v>135</v>
      </c>
      <c r="K320" s="137" t="n">
        <v>41.73</v>
      </c>
      <c r="L320" s="137" t="n">
        <v>71</v>
      </c>
      <c r="M320" s="138" t="n">
        <v>206</v>
      </c>
      <c r="N320" s="137" t="s">
        <v>515</v>
      </c>
      <c r="O320" s="137" t="n">
        <v>70</v>
      </c>
      <c r="P320" s="139" t="n">
        <v>276</v>
      </c>
    </row>
    <row r="321" s="111" customFormat="true" ht="12.75" hidden="false" customHeight="false" outlineLevel="0" collapsed="false">
      <c r="A321" s="135" t="n">
        <v>2</v>
      </c>
      <c r="B321" s="136" t="s">
        <v>175</v>
      </c>
      <c r="C321" s="32" t="n">
        <v>597</v>
      </c>
      <c r="D321" s="137" t="n">
        <v>9.27</v>
      </c>
      <c r="E321" s="137" t="n">
        <v>53</v>
      </c>
      <c r="F321" s="137" t="n">
        <v>155</v>
      </c>
      <c r="G321" s="137" t="n">
        <v>88</v>
      </c>
      <c r="H321" s="137" t="n">
        <v>0</v>
      </c>
      <c r="I321" s="137" t="n">
        <v>0</v>
      </c>
      <c r="J321" s="138" t="n">
        <v>141</v>
      </c>
      <c r="K321" s="137" t="n">
        <v>29.32</v>
      </c>
      <c r="L321" s="137" t="n">
        <v>46</v>
      </c>
      <c r="M321" s="138" t="n">
        <v>187</v>
      </c>
      <c r="N321" s="137" t="s">
        <v>553</v>
      </c>
      <c r="O321" s="137" t="n">
        <v>60</v>
      </c>
      <c r="P321" s="139" t="n">
        <v>247</v>
      </c>
    </row>
    <row r="322" s="111" customFormat="true" ht="12.75" hidden="false" customHeight="false" outlineLevel="0" collapsed="false">
      <c r="A322" s="138" t="n">
        <v>3</v>
      </c>
      <c r="B322" s="136" t="s">
        <v>176</v>
      </c>
      <c r="C322" s="32" t="n">
        <v>598</v>
      </c>
      <c r="D322" s="137" t="n">
        <v>10.29</v>
      </c>
      <c r="E322" s="137" t="n">
        <v>34</v>
      </c>
      <c r="F322" s="137" t="n">
        <v>140</v>
      </c>
      <c r="G322" s="137" t="n">
        <v>62</v>
      </c>
      <c r="H322" s="137" t="n">
        <v>0</v>
      </c>
      <c r="I322" s="137" t="n">
        <v>0</v>
      </c>
      <c r="J322" s="138" t="n">
        <v>96</v>
      </c>
      <c r="K322" s="137" t="n">
        <v>32.96</v>
      </c>
      <c r="L322" s="137" t="n">
        <v>53</v>
      </c>
      <c r="M322" s="138" t="n">
        <v>149</v>
      </c>
      <c r="N322" s="137" t="s">
        <v>668</v>
      </c>
      <c r="O322" s="137" t="n">
        <v>36</v>
      </c>
      <c r="P322" s="139" t="n">
        <v>185</v>
      </c>
    </row>
    <row r="323" s="111" customFormat="true" ht="12.75" hidden="false" customHeight="false" outlineLevel="0" collapsed="false">
      <c r="A323" s="138" t="n">
        <v>4</v>
      </c>
      <c r="B323" s="136" t="s">
        <v>177</v>
      </c>
      <c r="C323" s="32" t="n">
        <v>599</v>
      </c>
      <c r="D323" s="137" t="n">
        <v>9.08</v>
      </c>
      <c r="E323" s="137" t="n">
        <v>57</v>
      </c>
      <c r="F323" s="137" t="n">
        <v>0</v>
      </c>
      <c r="G323" s="137" t="n">
        <v>0</v>
      </c>
      <c r="H323" s="137" t="n">
        <v>432</v>
      </c>
      <c r="I323" s="137" t="n">
        <v>48</v>
      </c>
      <c r="J323" s="138" t="n">
        <v>105</v>
      </c>
      <c r="K323" s="137" t="n">
        <v>26.88</v>
      </c>
      <c r="L323" s="137" t="n">
        <v>41</v>
      </c>
      <c r="M323" s="138" t="n">
        <v>146</v>
      </c>
      <c r="N323" s="137" t="s">
        <v>638</v>
      </c>
      <c r="O323" s="137" t="n">
        <v>55</v>
      </c>
      <c r="P323" s="139" t="n">
        <v>201</v>
      </c>
    </row>
    <row r="324" s="111" customFormat="true" ht="12.75" hidden="false" customHeight="false" outlineLevel="0" collapsed="false">
      <c r="A324" s="138" t="n">
        <v>5</v>
      </c>
      <c r="B324" s="136" t="s">
        <v>715</v>
      </c>
      <c r="C324" s="32"/>
      <c r="D324" s="137" t="n">
        <v>0</v>
      </c>
      <c r="E324" s="137" t="n">
        <v>0</v>
      </c>
      <c r="F324" s="137" t="n">
        <v>0</v>
      </c>
      <c r="G324" s="137" t="n">
        <v>0</v>
      </c>
      <c r="H324" s="137" t="n">
        <v>0</v>
      </c>
      <c r="I324" s="137" t="n">
        <v>0</v>
      </c>
      <c r="J324" s="137" t="n">
        <v>0</v>
      </c>
      <c r="K324" s="137" t="n">
        <v>0</v>
      </c>
      <c r="L324" s="137" t="n">
        <v>0</v>
      </c>
      <c r="M324" s="137" t="n">
        <v>0</v>
      </c>
      <c r="N324" s="137" t="n">
        <v>0</v>
      </c>
      <c r="O324" s="137" t="n">
        <v>0</v>
      </c>
      <c r="P324" s="137" t="n">
        <v>0</v>
      </c>
    </row>
    <row r="325" s="111" customFormat="true" ht="12.75" hidden="false" customHeight="true" outlineLevel="1" collapsed="false">
      <c r="D325" s="113"/>
      <c r="I325" s="111" t="s">
        <v>737</v>
      </c>
      <c r="J325" s="140" t="n">
        <v>477</v>
      </c>
      <c r="L325" s="111" t="s">
        <v>737</v>
      </c>
      <c r="M325" s="140" t="n">
        <v>688</v>
      </c>
      <c r="O325" s="111" t="s">
        <v>737</v>
      </c>
      <c r="P325" s="141" t="n">
        <v>909</v>
      </c>
    </row>
    <row r="326" s="111" customFormat="true" ht="12.75" hidden="false" customHeight="true" outlineLevel="1" collapsed="false">
      <c r="D326" s="113"/>
      <c r="I326" s="111" t="s">
        <v>738</v>
      </c>
      <c r="J326" s="142" t="n">
        <v>0</v>
      </c>
      <c r="L326" s="111" t="s">
        <v>738</v>
      </c>
      <c r="M326" s="142" t="n">
        <v>0</v>
      </c>
      <c r="O326" s="111" t="s">
        <v>738</v>
      </c>
      <c r="P326" s="142" t="n">
        <v>0</v>
      </c>
    </row>
    <row r="327" s="111" customFormat="true" ht="12.75" hidden="false" customHeight="false" outlineLevel="0" collapsed="false">
      <c r="D327" s="113"/>
      <c r="J327" s="142" t="n">
        <v>477</v>
      </c>
      <c r="M327" s="142" t="n">
        <v>688</v>
      </c>
      <c r="P327" s="142" t="n">
        <v>909</v>
      </c>
    </row>
    <row r="328" customFormat="false" ht="12.75" hidden="false" customHeight="false" outlineLevel="0" collapsed="false">
      <c r="B328" s="111" t="s">
        <v>760</v>
      </c>
      <c r="D328" s="120"/>
    </row>
    <row r="329" s="111" customFormat="true" ht="18.75" hidden="false" customHeight="false" outlineLevel="0" collapsed="false">
      <c r="B329" s="123" t="s">
        <v>731</v>
      </c>
      <c r="C329" s="124"/>
      <c r="D329" s="125" t="s">
        <v>732</v>
      </c>
      <c r="E329" s="126"/>
      <c r="F329" s="123" t="s">
        <v>761</v>
      </c>
      <c r="G329" s="128"/>
      <c r="H329" s="128"/>
      <c r="M329" s="129"/>
      <c r="N329" s="129"/>
      <c r="O329" s="129"/>
      <c r="P329" s="129"/>
    </row>
    <row r="330" s="111" customFormat="true" ht="12.75" hidden="false" customHeight="false" outlineLevel="0" collapsed="false">
      <c r="D330" s="113"/>
    </row>
    <row r="331" s="111" customFormat="true" ht="12.75" hidden="false" customHeight="true" outlineLevel="0" collapsed="false">
      <c r="A331" s="130"/>
      <c r="B331" s="64" t="s">
        <v>484</v>
      </c>
      <c r="C331" s="64" t="s">
        <v>483</v>
      </c>
      <c r="D331" s="65" t="s">
        <v>487</v>
      </c>
      <c r="E331" s="65"/>
      <c r="F331" s="64" t="s">
        <v>488</v>
      </c>
      <c r="G331" s="64"/>
      <c r="H331" s="131" t="s">
        <v>489</v>
      </c>
      <c r="I331" s="131"/>
      <c r="J331" s="64" t="s">
        <v>490</v>
      </c>
      <c r="K331" s="64" t="s">
        <v>734</v>
      </c>
      <c r="L331" s="64"/>
      <c r="M331" s="64" t="s">
        <v>492</v>
      </c>
      <c r="N331" s="65" t="s">
        <v>735</v>
      </c>
      <c r="O331" s="65"/>
      <c r="P331" s="133" t="s">
        <v>736</v>
      </c>
    </row>
    <row r="332" s="111" customFormat="true" ht="12.75" hidden="false" customHeight="false" outlineLevel="0" collapsed="false">
      <c r="A332" s="130"/>
      <c r="B332" s="64"/>
      <c r="C332" s="64"/>
      <c r="D332" s="65"/>
      <c r="E332" s="65"/>
      <c r="F332" s="64"/>
      <c r="G332" s="64"/>
      <c r="H332" s="131"/>
      <c r="I332" s="131"/>
      <c r="J332" s="64"/>
      <c r="K332" s="64"/>
      <c r="L332" s="64"/>
      <c r="M332" s="64"/>
      <c r="N332" s="65"/>
      <c r="O332" s="65"/>
      <c r="P332" s="133"/>
    </row>
    <row r="333" s="111" customFormat="true" ht="12.75" hidden="false" customHeight="false" outlineLevel="0" collapsed="false">
      <c r="A333" s="130"/>
      <c r="B333" s="64"/>
      <c r="C333" s="64"/>
      <c r="D333" s="134" t="s">
        <v>495</v>
      </c>
      <c r="E333" s="134" t="s">
        <v>496</v>
      </c>
      <c r="F333" s="134" t="s">
        <v>495</v>
      </c>
      <c r="G333" s="134" t="s">
        <v>496</v>
      </c>
      <c r="H333" s="68" t="s">
        <v>495</v>
      </c>
      <c r="I333" s="68" t="s">
        <v>496</v>
      </c>
      <c r="J333" s="64"/>
      <c r="K333" s="68" t="s">
        <v>495</v>
      </c>
      <c r="L333" s="68" t="s">
        <v>496</v>
      </c>
      <c r="M333" s="64"/>
      <c r="N333" s="68" t="s">
        <v>495</v>
      </c>
      <c r="O333" s="68" t="s">
        <v>496</v>
      </c>
      <c r="P333" s="133"/>
    </row>
    <row r="334" s="111" customFormat="true" ht="12.75" hidden="false" customHeight="false" outlineLevel="0" collapsed="false">
      <c r="A334" s="135" t="n">
        <v>1</v>
      </c>
      <c r="B334" s="136" t="s">
        <v>36</v>
      </c>
      <c r="C334" s="32" t="n">
        <v>323</v>
      </c>
      <c r="D334" s="137" t="n">
        <v>9.37</v>
      </c>
      <c r="E334" s="137" t="n">
        <v>51</v>
      </c>
      <c r="F334" s="137" t="n">
        <v>128</v>
      </c>
      <c r="G334" s="137" t="n">
        <v>47</v>
      </c>
      <c r="H334" s="137" t="n">
        <v>0</v>
      </c>
      <c r="I334" s="137" t="n">
        <v>0</v>
      </c>
      <c r="J334" s="138" t="n">
        <v>98</v>
      </c>
      <c r="K334" s="137" t="n">
        <v>37.26</v>
      </c>
      <c r="L334" s="137" t="n">
        <v>62</v>
      </c>
      <c r="M334" s="138" t="n">
        <v>160</v>
      </c>
      <c r="N334" s="137" t="s">
        <v>605</v>
      </c>
      <c r="O334" s="137" t="n">
        <v>61</v>
      </c>
      <c r="P334" s="139" t="n">
        <v>221</v>
      </c>
    </row>
    <row r="335" s="111" customFormat="true" ht="12.75" hidden="false" customHeight="false" outlineLevel="0" collapsed="false">
      <c r="A335" s="135" t="n">
        <v>2</v>
      </c>
      <c r="B335" s="136" t="s">
        <v>40</v>
      </c>
      <c r="C335" s="32" t="n">
        <v>324</v>
      </c>
      <c r="D335" s="137" t="n">
        <v>9.73</v>
      </c>
      <c r="E335" s="137" t="n">
        <v>44</v>
      </c>
      <c r="F335" s="137" t="n">
        <v>0</v>
      </c>
      <c r="G335" s="137" t="n">
        <v>0</v>
      </c>
      <c r="H335" s="137" t="n">
        <v>396</v>
      </c>
      <c r="I335" s="137" t="n">
        <v>38</v>
      </c>
      <c r="J335" s="138" t="n">
        <v>82</v>
      </c>
      <c r="K335" s="137" t="n">
        <v>22.96</v>
      </c>
      <c r="L335" s="137" t="n">
        <v>33</v>
      </c>
      <c r="M335" s="138" t="n">
        <v>115</v>
      </c>
      <c r="N335" s="137" t="s">
        <v>693</v>
      </c>
      <c r="O335" s="137" t="n">
        <v>44</v>
      </c>
      <c r="P335" s="139" t="n">
        <v>159</v>
      </c>
    </row>
    <row r="336" s="111" customFormat="true" ht="12.75" hidden="false" customHeight="false" outlineLevel="0" collapsed="false">
      <c r="A336" s="138" t="n">
        <v>3</v>
      </c>
      <c r="B336" s="136" t="s">
        <v>41</v>
      </c>
      <c r="C336" s="32" t="n">
        <v>325</v>
      </c>
      <c r="D336" s="137" t="n">
        <v>9.43</v>
      </c>
      <c r="E336" s="137" t="n">
        <v>50</v>
      </c>
      <c r="F336" s="137" t="n">
        <v>125</v>
      </c>
      <c r="G336" s="137" t="n">
        <v>44</v>
      </c>
      <c r="H336" s="137" t="n">
        <v>0</v>
      </c>
      <c r="I336" s="137" t="n">
        <v>0</v>
      </c>
      <c r="J336" s="138" t="n">
        <v>94</v>
      </c>
      <c r="K336" s="137" t="n">
        <v>39.93</v>
      </c>
      <c r="L336" s="137" t="n">
        <v>67</v>
      </c>
      <c r="M336" s="138" t="n">
        <v>161</v>
      </c>
      <c r="N336" s="137" t="s">
        <v>615</v>
      </c>
      <c r="O336" s="137" t="n">
        <v>53</v>
      </c>
      <c r="P336" s="139" t="n">
        <v>214</v>
      </c>
    </row>
    <row r="337" s="111" customFormat="true" ht="12.75" hidden="false" customHeight="false" outlineLevel="0" collapsed="false">
      <c r="A337" s="138" t="n">
        <v>4</v>
      </c>
      <c r="B337" s="136" t="s">
        <v>42</v>
      </c>
      <c r="C337" s="32" t="n">
        <v>326</v>
      </c>
      <c r="D337" s="137" t="n">
        <v>9.82</v>
      </c>
      <c r="E337" s="137" t="n">
        <v>42</v>
      </c>
      <c r="F337" s="137" t="n">
        <v>125</v>
      </c>
      <c r="G337" s="137" t="n">
        <v>44</v>
      </c>
      <c r="H337" s="137" t="n">
        <v>0</v>
      </c>
      <c r="I337" s="137" t="n">
        <v>0</v>
      </c>
      <c r="J337" s="138" t="n">
        <v>86</v>
      </c>
      <c r="K337" s="137" t="n">
        <v>34.48</v>
      </c>
      <c r="L337" s="137" t="n">
        <v>56</v>
      </c>
      <c r="M337" s="138" t="n">
        <v>142</v>
      </c>
      <c r="N337" s="137" t="s">
        <v>641</v>
      </c>
      <c r="O337" s="137" t="n">
        <v>57</v>
      </c>
      <c r="P337" s="139" t="n">
        <v>199</v>
      </c>
    </row>
    <row r="338" s="111" customFormat="true" ht="12.75" hidden="false" customHeight="false" outlineLevel="0" collapsed="false">
      <c r="D338" s="113"/>
      <c r="I338" s="111" t="s">
        <v>762</v>
      </c>
      <c r="J338" s="141" t="n">
        <v>360</v>
      </c>
      <c r="L338" s="111" t="s">
        <v>762</v>
      </c>
      <c r="M338" s="141" t="n">
        <v>578</v>
      </c>
      <c r="O338" s="111" t="s">
        <v>762</v>
      </c>
      <c r="P338" s="141" t="n">
        <v>793</v>
      </c>
    </row>
    <row r="339" s="111" customFormat="true" ht="12.75" hidden="false" customHeight="false" outlineLevel="0" collapsed="false">
      <c r="D339" s="113"/>
      <c r="I339" s="111" t="s">
        <v>738</v>
      </c>
      <c r="J339" s="142" t="n">
        <v>82</v>
      </c>
      <c r="L339" s="111" t="s">
        <v>738</v>
      </c>
      <c r="M339" s="142" t="n">
        <v>115</v>
      </c>
      <c r="O339" s="111" t="s">
        <v>738</v>
      </c>
      <c r="P339" s="142" t="n">
        <v>159</v>
      </c>
    </row>
    <row r="340" s="111" customFormat="true" ht="12.75" hidden="false" customHeight="false" outlineLevel="0" collapsed="false">
      <c r="D340" s="113"/>
      <c r="J340" s="142" t="n">
        <v>278</v>
      </c>
      <c r="M340" s="142" t="n">
        <v>463</v>
      </c>
      <c r="P340" s="142" t="n">
        <v>634</v>
      </c>
    </row>
    <row r="341" customFormat="false" ht="12.75" hidden="false" customHeight="false" outlineLevel="0" collapsed="false">
      <c r="B341" s="111" t="s">
        <v>760</v>
      </c>
      <c r="D341" s="120"/>
    </row>
    <row r="342" s="111" customFormat="true" ht="18.75" hidden="false" customHeight="false" outlineLevel="0" collapsed="false">
      <c r="B342" s="123" t="s">
        <v>731</v>
      </c>
      <c r="C342" s="124"/>
      <c r="D342" s="125" t="s">
        <v>732</v>
      </c>
      <c r="E342" s="126"/>
      <c r="F342" s="123" t="s">
        <v>763</v>
      </c>
      <c r="G342" s="128"/>
      <c r="H342" s="128"/>
      <c r="M342" s="129"/>
      <c r="N342" s="129"/>
      <c r="O342" s="129"/>
      <c r="P342" s="129"/>
    </row>
    <row r="343" s="111" customFormat="true" ht="12.75" hidden="false" customHeight="false" outlineLevel="0" collapsed="false">
      <c r="D343" s="113"/>
    </row>
    <row r="344" s="111" customFormat="true" ht="12.75" hidden="false" customHeight="true" outlineLevel="0" collapsed="false">
      <c r="A344" s="130"/>
      <c r="B344" s="64" t="s">
        <v>484</v>
      </c>
      <c r="C344" s="64" t="s">
        <v>483</v>
      </c>
      <c r="D344" s="65" t="s">
        <v>487</v>
      </c>
      <c r="E344" s="65"/>
      <c r="F344" s="64" t="s">
        <v>488</v>
      </c>
      <c r="G344" s="64"/>
      <c r="H344" s="131" t="s">
        <v>489</v>
      </c>
      <c r="I344" s="131"/>
      <c r="J344" s="64" t="s">
        <v>490</v>
      </c>
      <c r="K344" s="64" t="s">
        <v>734</v>
      </c>
      <c r="L344" s="64"/>
      <c r="M344" s="64" t="s">
        <v>492</v>
      </c>
      <c r="N344" s="65" t="s">
        <v>735</v>
      </c>
      <c r="O344" s="65"/>
      <c r="P344" s="133" t="s">
        <v>736</v>
      </c>
    </row>
    <row r="345" s="111" customFormat="true" ht="12.75" hidden="false" customHeight="false" outlineLevel="0" collapsed="false">
      <c r="A345" s="130"/>
      <c r="B345" s="64"/>
      <c r="C345" s="64"/>
      <c r="D345" s="65"/>
      <c r="E345" s="65"/>
      <c r="F345" s="64"/>
      <c r="G345" s="64"/>
      <c r="H345" s="131"/>
      <c r="I345" s="131"/>
      <c r="J345" s="64"/>
      <c r="K345" s="64"/>
      <c r="L345" s="64"/>
      <c r="M345" s="64"/>
      <c r="N345" s="65"/>
      <c r="O345" s="65"/>
      <c r="P345" s="133"/>
    </row>
    <row r="346" s="111" customFormat="true" ht="12.75" hidden="false" customHeight="false" outlineLevel="0" collapsed="false">
      <c r="A346" s="130"/>
      <c r="B346" s="64"/>
      <c r="C346" s="64"/>
      <c r="D346" s="134" t="s">
        <v>495</v>
      </c>
      <c r="E346" s="134" t="s">
        <v>496</v>
      </c>
      <c r="F346" s="134" t="s">
        <v>495</v>
      </c>
      <c r="G346" s="134" t="s">
        <v>496</v>
      </c>
      <c r="H346" s="68" t="s">
        <v>495</v>
      </c>
      <c r="I346" s="68" t="s">
        <v>496</v>
      </c>
      <c r="J346" s="64"/>
      <c r="K346" s="68" t="s">
        <v>495</v>
      </c>
      <c r="L346" s="68" t="s">
        <v>496</v>
      </c>
      <c r="M346" s="64"/>
      <c r="N346" s="68" t="s">
        <v>495</v>
      </c>
      <c r="O346" s="68" t="s">
        <v>496</v>
      </c>
      <c r="P346" s="133"/>
    </row>
    <row r="347" s="111" customFormat="true" ht="12.75" hidden="false" customHeight="false" outlineLevel="0" collapsed="false">
      <c r="A347" s="135" t="n">
        <v>1</v>
      </c>
      <c r="B347" s="136" t="s">
        <v>438</v>
      </c>
      <c r="C347" s="32" t="n">
        <v>622</v>
      </c>
      <c r="D347" s="137" t="n">
        <v>9.04</v>
      </c>
      <c r="E347" s="137" t="n">
        <v>58</v>
      </c>
      <c r="F347" s="137" t="n">
        <v>0</v>
      </c>
      <c r="G347" s="137" t="n">
        <v>0</v>
      </c>
      <c r="H347" s="137" t="n">
        <v>452</v>
      </c>
      <c r="I347" s="137" t="n">
        <v>53</v>
      </c>
      <c r="J347" s="138" t="n">
        <v>111</v>
      </c>
      <c r="K347" s="137" t="n">
        <v>34.32</v>
      </c>
      <c r="L347" s="137" t="n">
        <v>56</v>
      </c>
      <c r="M347" s="138" t="n">
        <v>167</v>
      </c>
      <c r="N347" s="137" t="s">
        <v>595</v>
      </c>
      <c r="O347" s="137" t="n">
        <v>57</v>
      </c>
      <c r="P347" s="139" t="n">
        <v>224</v>
      </c>
    </row>
    <row r="348" s="111" customFormat="true" ht="12.75" hidden="false" customHeight="false" outlineLevel="0" collapsed="false">
      <c r="A348" s="135" t="n">
        <v>2</v>
      </c>
      <c r="B348" s="136" t="s">
        <v>442</v>
      </c>
      <c r="C348" s="32" t="n">
        <v>623</v>
      </c>
      <c r="D348" s="137" t="n">
        <v>9.1</v>
      </c>
      <c r="E348" s="137" t="n">
        <v>56</v>
      </c>
      <c r="F348" s="137" t="n">
        <v>0</v>
      </c>
      <c r="G348" s="137" t="n">
        <v>0</v>
      </c>
      <c r="H348" s="137" t="n">
        <v>440</v>
      </c>
      <c r="I348" s="137" t="n">
        <v>50</v>
      </c>
      <c r="J348" s="138" t="n">
        <v>106</v>
      </c>
      <c r="K348" s="137" t="n">
        <v>35.58</v>
      </c>
      <c r="L348" s="137" t="n">
        <v>59</v>
      </c>
      <c r="M348" s="138" t="n">
        <v>165</v>
      </c>
      <c r="N348" s="137" t="s">
        <v>601</v>
      </c>
      <c r="O348" s="137" t="n">
        <v>58</v>
      </c>
      <c r="P348" s="139" t="n">
        <v>223</v>
      </c>
    </row>
    <row r="349" s="111" customFormat="true" ht="12.75" hidden="false" customHeight="false" outlineLevel="0" collapsed="false">
      <c r="A349" s="138" t="n">
        <v>3</v>
      </c>
      <c r="B349" s="136" t="s">
        <v>443</v>
      </c>
      <c r="C349" s="32" t="n">
        <v>624</v>
      </c>
      <c r="D349" s="137" t="n">
        <v>9.84</v>
      </c>
      <c r="E349" s="137" t="n">
        <v>42</v>
      </c>
      <c r="F349" s="137" t="n">
        <v>0</v>
      </c>
      <c r="G349" s="137" t="n">
        <v>0</v>
      </c>
      <c r="H349" s="137" t="n">
        <v>397</v>
      </c>
      <c r="I349" s="137" t="n">
        <v>38</v>
      </c>
      <c r="J349" s="138" t="n">
        <v>80</v>
      </c>
      <c r="K349" s="137" t="n">
        <v>31.89</v>
      </c>
      <c r="L349" s="137" t="n">
        <v>51</v>
      </c>
      <c r="M349" s="138" t="n">
        <v>131</v>
      </c>
      <c r="N349" s="137" t="s">
        <v>677</v>
      </c>
      <c r="O349" s="137" t="n">
        <v>50</v>
      </c>
      <c r="P349" s="139" t="n">
        <v>181</v>
      </c>
    </row>
    <row r="350" s="111" customFormat="true" ht="12.75" hidden="false" customHeight="false" outlineLevel="0" collapsed="false">
      <c r="A350" s="138" t="n">
        <v>4</v>
      </c>
      <c r="B350" s="136" t="s">
        <v>444</v>
      </c>
      <c r="C350" s="32" t="n">
        <v>625</v>
      </c>
      <c r="D350" s="137" t="n">
        <v>9.22</v>
      </c>
      <c r="E350" s="137" t="n">
        <v>54</v>
      </c>
      <c r="F350" s="137" t="n">
        <v>0</v>
      </c>
      <c r="G350" s="137" t="n">
        <v>0</v>
      </c>
      <c r="H350" s="137" t="n">
        <v>398</v>
      </c>
      <c r="I350" s="137" t="n">
        <v>38</v>
      </c>
      <c r="J350" s="138" t="n">
        <v>92</v>
      </c>
      <c r="K350" s="137" t="n">
        <v>30.58</v>
      </c>
      <c r="L350" s="137" t="n">
        <v>48</v>
      </c>
      <c r="M350" s="138" t="n">
        <v>140</v>
      </c>
      <c r="N350" s="137" t="s">
        <v>652</v>
      </c>
      <c r="O350" s="137" t="n">
        <v>55</v>
      </c>
      <c r="P350" s="139" t="n">
        <v>195</v>
      </c>
    </row>
    <row r="351" s="111" customFormat="true" ht="12.75" hidden="false" customHeight="false" outlineLevel="0" collapsed="false">
      <c r="D351" s="113"/>
      <c r="I351" s="111" t="s">
        <v>762</v>
      </c>
      <c r="J351" s="141" t="n">
        <v>389</v>
      </c>
      <c r="L351" s="111" t="s">
        <v>762</v>
      </c>
      <c r="M351" s="141" t="n">
        <v>603</v>
      </c>
      <c r="O351" s="111" t="s">
        <v>762</v>
      </c>
      <c r="P351" s="141" t="n">
        <v>823</v>
      </c>
    </row>
    <row r="352" s="111" customFormat="true" ht="12.75" hidden="false" customHeight="false" outlineLevel="0" collapsed="false">
      <c r="D352" s="113"/>
      <c r="I352" s="111" t="s">
        <v>738</v>
      </c>
      <c r="J352" s="142" t="n">
        <v>80</v>
      </c>
      <c r="L352" s="111" t="s">
        <v>738</v>
      </c>
      <c r="M352" s="142" t="n">
        <v>131</v>
      </c>
      <c r="O352" s="111" t="s">
        <v>738</v>
      </c>
      <c r="P352" s="142" t="n">
        <v>181</v>
      </c>
    </row>
    <row r="353" s="111" customFormat="true" ht="12.75" hidden="false" customHeight="false" outlineLevel="0" collapsed="false">
      <c r="D353" s="113"/>
      <c r="J353" s="142" t="n">
        <v>309</v>
      </c>
      <c r="M353" s="142" t="n">
        <v>472</v>
      </c>
      <c r="P353" s="142" t="n">
        <v>642</v>
      </c>
    </row>
    <row r="354" customFormat="false" ht="12.75" hidden="false" customHeight="false" outlineLevel="0" collapsed="false">
      <c r="B354" s="111" t="s">
        <v>760</v>
      </c>
      <c r="D354" s="120"/>
    </row>
    <row r="355" s="111" customFormat="true" ht="18.75" hidden="false" customHeight="false" outlineLevel="0" collapsed="false">
      <c r="B355" s="123" t="s">
        <v>731</v>
      </c>
      <c r="C355" s="124"/>
      <c r="D355" s="125" t="s">
        <v>732</v>
      </c>
      <c r="E355" s="126"/>
      <c r="F355" s="123" t="s">
        <v>764</v>
      </c>
      <c r="G355" s="128"/>
      <c r="H355" s="128"/>
      <c r="M355" s="129"/>
      <c r="N355" s="129"/>
      <c r="O355" s="129"/>
      <c r="P355" s="129"/>
    </row>
    <row r="356" s="111" customFormat="true" ht="12.75" hidden="false" customHeight="false" outlineLevel="0" collapsed="false">
      <c r="D356" s="113"/>
    </row>
    <row r="357" s="111" customFormat="true" ht="12.75" hidden="false" customHeight="true" outlineLevel="0" collapsed="false">
      <c r="A357" s="130"/>
      <c r="B357" s="64" t="s">
        <v>484</v>
      </c>
      <c r="C357" s="64" t="s">
        <v>483</v>
      </c>
      <c r="D357" s="65" t="s">
        <v>487</v>
      </c>
      <c r="E357" s="65"/>
      <c r="F357" s="64" t="s">
        <v>488</v>
      </c>
      <c r="G357" s="64"/>
      <c r="H357" s="131" t="s">
        <v>489</v>
      </c>
      <c r="I357" s="131"/>
      <c r="J357" s="64" t="s">
        <v>490</v>
      </c>
      <c r="K357" s="64" t="s">
        <v>734</v>
      </c>
      <c r="L357" s="64"/>
      <c r="M357" s="64" t="s">
        <v>492</v>
      </c>
      <c r="N357" s="65" t="s">
        <v>735</v>
      </c>
      <c r="O357" s="65"/>
      <c r="P357" s="133" t="s">
        <v>736</v>
      </c>
    </row>
    <row r="358" s="111" customFormat="true" ht="12.75" hidden="false" customHeight="false" outlineLevel="0" collapsed="false">
      <c r="A358" s="130"/>
      <c r="B358" s="64"/>
      <c r="C358" s="64"/>
      <c r="D358" s="65"/>
      <c r="E358" s="65"/>
      <c r="F358" s="64"/>
      <c r="G358" s="64"/>
      <c r="H358" s="131"/>
      <c r="I358" s="131"/>
      <c r="J358" s="64"/>
      <c r="K358" s="64"/>
      <c r="L358" s="64"/>
      <c r="M358" s="64"/>
      <c r="N358" s="65"/>
      <c r="O358" s="65"/>
      <c r="P358" s="133"/>
    </row>
    <row r="359" s="111" customFormat="true" ht="12.75" hidden="false" customHeight="false" outlineLevel="0" collapsed="false">
      <c r="A359" s="130"/>
      <c r="B359" s="64"/>
      <c r="C359" s="64"/>
      <c r="D359" s="134" t="s">
        <v>495</v>
      </c>
      <c r="E359" s="134" t="s">
        <v>496</v>
      </c>
      <c r="F359" s="134" t="s">
        <v>495</v>
      </c>
      <c r="G359" s="134" t="s">
        <v>496</v>
      </c>
      <c r="H359" s="68" t="s">
        <v>495</v>
      </c>
      <c r="I359" s="68" t="s">
        <v>496</v>
      </c>
      <c r="J359" s="64"/>
      <c r="K359" s="68" t="s">
        <v>495</v>
      </c>
      <c r="L359" s="68" t="s">
        <v>496</v>
      </c>
      <c r="M359" s="64"/>
      <c r="N359" s="68" t="s">
        <v>495</v>
      </c>
      <c r="O359" s="68" t="s">
        <v>496</v>
      </c>
      <c r="P359" s="133"/>
    </row>
    <row r="360" s="111" customFormat="true" ht="12.75" hidden="false" customHeight="false" outlineLevel="0" collapsed="false">
      <c r="A360" s="135" t="n">
        <v>1</v>
      </c>
      <c r="B360" s="136" t="s">
        <v>363</v>
      </c>
      <c r="C360" s="32" t="n">
        <v>576</v>
      </c>
      <c r="D360" s="137" t="n">
        <v>8.9</v>
      </c>
      <c r="E360" s="137" t="n">
        <v>62</v>
      </c>
      <c r="F360" s="137" t="n">
        <v>0</v>
      </c>
      <c r="G360" s="137" t="n">
        <v>0</v>
      </c>
      <c r="H360" s="137" t="n">
        <v>415</v>
      </c>
      <c r="I360" s="137" t="n">
        <v>43</v>
      </c>
      <c r="J360" s="138" t="n">
        <v>105</v>
      </c>
      <c r="K360" s="137" t="n">
        <v>23.49</v>
      </c>
      <c r="L360" s="137" t="n">
        <v>34</v>
      </c>
      <c r="M360" s="138" t="n">
        <v>139</v>
      </c>
      <c r="N360" s="137" t="s">
        <v>667</v>
      </c>
      <c r="O360" s="137" t="n">
        <v>46</v>
      </c>
      <c r="P360" s="139" t="n">
        <v>185</v>
      </c>
    </row>
    <row r="361" s="111" customFormat="true" ht="12.75" hidden="false" customHeight="false" outlineLevel="0" collapsed="false">
      <c r="A361" s="135" t="n">
        <v>2</v>
      </c>
      <c r="B361" s="136" t="s">
        <v>367</v>
      </c>
      <c r="C361" s="32" t="n">
        <v>577</v>
      </c>
      <c r="D361" s="137" t="n">
        <v>8.78</v>
      </c>
      <c r="E361" s="137" t="n">
        <v>65</v>
      </c>
      <c r="F361" s="137" t="n">
        <v>0</v>
      </c>
      <c r="G361" s="137" t="n">
        <v>0</v>
      </c>
      <c r="H361" s="137" t="n">
        <v>458</v>
      </c>
      <c r="I361" s="137" t="n">
        <v>55</v>
      </c>
      <c r="J361" s="138" t="n">
        <v>120</v>
      </c>
      <c r="K361" s="137" t="n">
        <v>35.81</v>
      </c>
      <c r="L361" s="137" t="n">
        <v>59</v>
      </c>
      <c r="M361" s="138" t="n">
        <v>179</v>
      </c>
      <c r="N361" s="137" t="s">
        <v>549</v>
      </c>
      <c r="O361" s="137" t="n">
        <v>70</v>
      </c>
      <c r="P361" s="139" t="n">
        <v>249</v>
      </c>
    </row>
    <row r="362" s="111" customFormat="true" ht="12.75" hidden="false" customHeight="false" outlineLevel="0" collapsed="false">
      <c r="A362" s="138" t="n">
        <v>3</v>
      </c>
      <c r="B362" s="136" t="s">
        <v>368</v>
      </c>
      <c r="C362" s="32" t="n">
        <v>578</v>
      </c>
      <c r="D362" s="137" t="n">
        <v>8.72</v>
      </c>
      <c r="E362" s="137" t="n">
        <v>67</v>
      </c>
      <c r="F362" s="137" t="n">
        <v>0</v>
      </c>
      <c r="G362" s="137" t="n">
        <v>0</v>
      </c>
      <c r="H362" s="137" t="n">
        <v>436</v>
      </c>
      <c r="I362" s="137" t="n">
        <v>49</v>
      </c>
      <c r="J362" s="138" t="n">
        <v>116</v>
      </c>
      <c r="K362" s="137" t="n">
        <v>37.3</v>
      </c>
      <c r="L362" s="137" t="n">
        <v>62</v>
      </c>
      <c r="M362" s="138" t="n">
        <v>178</v>
      </c>
      <c r="N362" s="137" t="s">
        <v>585</v>
      </c>
      <c r="O362" s="137" t="n">
        <v>52</v>
      </c>
      <c r="P362" s="139" t="n">
        <v>230</v>
      </c>
    </row>
    <row r="363" s="111" customFormat="true" ht="12.75" hidden="false" customHeight="false" outlineLevel="0" collapsed="false">
      <c r="A363" s="138" t="n">
        <v>4</v>
      </c>
      <c r="B363" s="136" t="s">
        <v>369</v>
      </c>
      <c r="C363" s="32" t="n">
        <v>579</v>
      </c>
      <c r="D363" s="137" t="n">
        <v>9.19</v>
      </c>
      <c r="E363" s="137" t="n">
        <v>55</v>
      </c>
      <c r="F363" s="137" t="n">
        <v>0</v>
      </c>
      <c r="G363" s="137" t="n">
        <v>0</v>
      </c>
      <c r="H363" s="137" t="n">
        <v>420</v>
      </c>
      <c r="I363" s="137" t="n">
        <v>44</v>
      </c>
      <c r="J363" s="138" t="n">
        <v>99</v>
      </c>
      <c r="K363" s="137" t="n">
        <v>40.17</v>
      </c>
      <c r="L363" s="137" t="n">
        <v>68</v>
      </c>
      <c r="M363" s="138" t="n">
        <v>167</v>
      </c>
      <c r="N363" s="137" t="s">
        <v>607</v>
      </c>
      <c r="O363" s="137" t="n">
        <v>54</v>
      </c>
      <c r="P363" s="139" t="n">
        <v>221</v>
      </c>
    </row>
    <row r="364" s="111" customFormat="true" ht="12.75" hidden="false" customHeight="false" outlineLevel="0" collapsed="false">
      <c r="D364" s="113"/>
      <c r="I364" s="111" t="s">
        <v>762</v>
      </c>
      <c r="J364" s="141" t="n">
        <v>440</v>
      </c>
      <c r="L364" s="111" t="s">
        <v>762</v>
      </c>
      <c r="M364" s="141" t="n">
        <v>663</v>
      </c>
      <c r="O364" s="111" t="s">
        <v>762</v>
      </c>
      <c r="P364" s="141" t="n">
        <v>885</v>
      </c>
    </row>
    <row r="365" s="111" customFormat="true" ht="12.75" hidden="false" customHeight="false" outlineLevel="0" collapsed="false">
      <c r="D365" s="113"/>
      <c r="I365" s="111" t="s">
        <v>738</v>
      </c>
      <c r="J365" s="142" t="n">
        <v>99</v>
      </c>
      <c r="L365" s="111" t="s">
        <v>738</v>
      </c>
      <c r="M365" s="142" t="n">
        <v>139</v>
      </c>
      <c r="O365" s="111" t="s">
        <v>738</v>
      </c>
      <c r="P365" s="142" t="n">
        <v>185</v>
      </c>
    </row>
    <row r="366" s="111" customFormat="true" ht="12.75" hidden="false" customHeight="false" outlineLevel="0" collapsed="false">
      <c r="D366" s="113"/>
      <c r="J366" s="142" t="n">
        <v>341</v>
      </c>
      <c r="M366" s="142" t="n">
        <v>524</v>
      </c>
      <c r="P366" s="142" t="n">
        <v>700</v>
      </c>
    </row>
    <row r="367" customFormat="false" ht="12.75" hidden="false" customHeight="false" outlineLevel="0" collapsed="false">
      <c r="B367" s="111" t="s">
        <v>760</v>
      </c>
      <c r="D367" s="120"/>
    </row>
    <row r="368" s="111" customFormat="true" ht="18.75" hidden="false" customHeight="false" outlineLevel="0" collapsed="false">
      <c r="B368" s="123" t="s">
        <v>731</v>
      </c>
      <c r="C368" s="124"/>
      <c r="D368" s="125" t="s">
        <v>732</v>
      </c>
      <c r="E368" s="126"/>
      <c r="F368" s="123" t="s">
        <v>765</v>
      </c>
      <c r="G368" s="128"/>
      <c r="H368" s="128"/>
      <c r="M368" s="129"/>
      <c r="N368" s="129"/>
      <c r="O368" s="129"/>
      <c r="P368" s="129"/>
    </row>
    <row r="369" s="111" customFormat="true" ht="12.75" hidden="false" customHeight="false" outlineLevel="0" collapsed="false">
      <c r="D369" s="113"/>
    </row>
    <row r="370" s="111" customFormat="true" ht="12.75" hidden="false" customHeight="true" outlineLevel="0" collapsed="false">
      <c r="A370" s="130"/>
      <c r="B370" s="64" t="s">
        <v>484</v>
      </c>
      <c r="C370" s="64" t="s">
        <v>483</v>
      </c>
      <c r="D370" s="65" t="s">
        <v>487</v>
      </c>
      <c r="E370" s="65"/>
      <c r="F370" s="64" t="s">
        <v>488</v>
      </c>
      <c r="G370" s="64"/>
      <c r="H370" s="131" t="s">
        <v>489</v>
      </c>
      <c r="I370" s="131"/>
      <c r="J370" s="64" t="s">
        <v>490</v>
      </c>
      <c r="K370" s="64" t="s">
        <v>734</v>
      </c>
      <c r="L370" s="64"/>
      <c r="M370" s="64" t="s">
        <v>492</v>
      </c>
      <c r="N370" s="65" t="s">
        <v>735</v>
      </c>
      <c r="O370" s="65"/>
      <c r="P370" s="133" t="s">
        <v>736</v>
      </c>
    </row>
    <row r="371" s="111" customFormat="true" ht="12.75" hidden="false" customHeight="false" outlineLevel="0" collapsed="false">
      <c r="A371" s="130"/>
      <c r="B371" s="64"/>
      <c r="C371" s="64"/>
      <c r="D371" s="65"/>
      <c r="E371" s="65"/>
      <c r="F371" s="64"/>
      <c r="G371" s="64"/>
      <c r="H371" s="131"/>
      <c r="I371" s="131"/>
      <c r="J371" s="64"/>
      <c r="K371" s="64"/>
      <c r="L371" s="64"/>
      <c r="M371" s="64"/>
      <c r="N371" s="65"/>
      <c r="O371" s="65"/>
      <c r="P371" s="133"/>
    </row>
    <row r="372" s="111" customFormat="true" ht="12.75" hidden="false" customHeight="false" outlineLevel="0" collapsed="false">
      <c r="A372" s="130"/>
      <c r="B372" s="64"/>
      <c r="C372" s="64"/>
      <c r="D372" s="134" t="s">
        <v>495</v>
      </c>
      <c r="E372" s="134" t="s">
        <v>496</v>
      </c>
      <c r="F372" s="134" t="s">
        <v>495</v>
      </c>
      <c r="G372" s="134" t="s">
        <v>496</v>
      </c>
      <c r="H372" s="68" t="s">
        <v>495</v>
      </c>
      <c r="I372" s="68" t="s">
        <v>496</v>
      </c>
      <c r="J372" s="64"/>
      <c r="K372" s="68" t="s">
        <v>495</v>
      </c>
      <c r="L372" s="68" t="s">
        <v>496</v>
      </c>
      <c r="M372" s="64"/>
      <c r="N372" s="68" t="s">
        <v>495</v>
      </c>
      <c r="O372" s="68" t="s">
        <v>496</v>
      </c>
      <c r="P372" s="133"/>
    </row>
    <row r="373" s="111" customFormat="true" ht="12.75" hidden="false" customHeight="false" outlineLevel="0" collapsed="false">
      <c r="A373" s="135" t="n">
        <v>1</v>
      </c>
      <c r="B373" s="136" t="s">
        <v>431</v>
      </c>
      <c r="C373" s="32" t="n">
        <v>534</v>
      </c>
      <c r="D373" s="137" t="n">
        <v>9.03</v>
      </c>
      <c r="E373" s="137" t="n">
        <v>58</v>
      </c>
      <c r="F373" s="137" t="n">
        <v>0</v>
      </c>
      <c r="G373" s="137" t="n">
        <v>0</v>
      </c>
      <c r="H373" s="137" t="n">
        <v>460</v>
      </c>
      <c r="I373" s="137" t="n">
        <v>56</v>
      </c>
      <c r="J373" s="138" t="n">
        <v>114</v>
      </c>
      <c r="K373" s="137" t="n">
        <v>35.94</v>
      </c>
      <c r="L373" s="137" t="n">
        <v>59</v>
      </c>
      <c r="M373" s="138" t="n">
        <v>173</v>
      </c>
      <c r="N373" s="137" t="s">
        <v>579</v>
      </c>
      <c r="O373" s="137" t="n">
        <v>62</v>
      </c>
      <c r="P373" s="139" t="n">
        <v>235</v>
      </c>
    </row>
    <row r="374" s="111" customFormat="true" ht="12.75" hidden="false" customHeight="false" outlineLevel="0" collapsed="false">
      <c r="A374" s="135" t="n">
        <v>2</v>
      </c>
      <c r="B374" s="136" t="s">
        <v>434</v>
      </c>
      <c r="C374" s="32" t="n">
        <v>535</v>
      </c>
      <c r="D374" s="137" t="n">
        <v>9.71</v>
      </c>
      <c r="E374" s="137" t="n">
        <v>44</v>
      </c>
      <c r="F374" s="137" t="n">
        <v>0</v>
      </c>
      <c r="G374" s="137" t="n">
        <v>0</v>
      </c>
      <c r="H374" s="137" t="n">
        <v>432</v>
      </c>
      <c r="I374" s="137" t="n">
        <v>48</v>
      </c>
      <c r="J374" s="138" t="n">
        <v>92</v>
      </c>
      <c r="K374" s="137" t="n">
        <v>31.35</v>
      </c>
      <c r="L374" s="137" t="n">
        <v>50</v>
      </c>
      <c r="M374" s="138" t="n">
        <v>142</v>
      </c>
      <c r="N374" s="137" t="s">
        <v>650</v>
      </c>
      <c r="O374" s="137" t="n">
        <v>54</v>
      </c>
      <c r="P374" s="139" t="n">
        <v>196</v>
      </c>
    </row>
    <row r="375" s="111" customFormat="true" ht="12.75" hidden="false" customHeight="false" outlineLevel="0" collapsed="false">
      <c r="A375" s="138" t="n">
        <v>3</v>
      </c>
      <c r="B375" s="136" t="s">
        <v>436</v>
      </c>
      <c r="C375" s="32" t="n">
        <v>536</v>
      </c>
      <c r="D375" s="137" t="n">
        <v>8.65</v>
      </c>
      <c r="E375" s="137" t="n">
        <v>69</v>
      </c>
      <c r="F375" s="137" t="n">
        <v>0</v>
      </c>
      <c r="G375" s="137" t="n">
        <v>0</v>
      </c>
      <c r="H375" s="137" t="n">
        <v>472</v>
      </c>
      <c r="I375" s="137" t="n">
        <v>60</v>
      </c>
      <c r="J375" s="138" t="n">
        <v>129</v>
      </c>
      <c r="K375" s="137" t="n">
        <v>26.19</v>
      </c>
      <c r="L375" s="137" t="n">
        <v>40</v>
      </c>
      <c r="M375" s="138" t="n">
        <v>169</v>
      </c>
      <c r="N375" s="137" t="s">
        <v>566</v>
      </c>
      <c r="O375" s="137" t="n">
        <v>70</v>
      </c>
      <c r="P375" s="139" t="n">
        <v>239</v>
      </c>
    </row>
    <row r="376" s="111" customFormat="true" ht="12.75" hidden="false" customHeight="false" outlineLevel="0" collapsed="false">
      <c r="A376" s="138" t="n">
        <v>4</v>
      </c>
      <c r="B376" s="136" t="s">
        <v>437</v>
      </c>
      <c r="C376" s="32" t="n">
        <v>537</v>
      </c>
      <c r="D376" s="137" t="n">
        <v>8.81</v>
      </c>
      <c r="E376" s="137" t="n">
        <v>64</v>
      </c>
      <c r="F376" s="137" t="n">
        <v>0</v>
      </c>
      <c r="G376" s="137" t="n">
        <v>0</v>
      </c>
      <c r="H376" s="137" t="n">
        <v>458</v>
      </c>
      <c r="I376" s="137" t="n">
        <v>55</v>
      </c>
      <c r="J376" s="138" t="n">
        <v>119</v>
      </c>
      <c r="K376" s="137" t="n">
        <v>32.04</v>
      </c>
      <c r="L376" s="137" t="n">
        <v>52</v>
      </c>
      <c r="M376" s="138" t="n">
        <v>171</v>
      </c>
      <c r="N376" s="137" t="s">
        <v>561</v>
      </c>
      <c r="O376" s="137" t="n">
        <v>71</v>
      </c>
      <c r="P376" s="139" t="n">
        <v>242</v>
      </c>
    </row>
    <row r="377" s="111" customFormat="true" ht="12.75" hidden="false" customHeight="false" outlineLevel="0" collapsed="false">
      <c r="D377" s="113"/>
      <c r="I377" s="111" t="s">
        <v>762</v>
      </c>
      <c r="J377" s="141" t="n">
        <v>454</v>
      </c>
      <c r="L377" s="111" t="s">
        <v>762</v>
      </c>
      <c r="M377" s="141" t="n">
        <v>655</v>
      </c>
      <c r="O377" s="111" t="s">
        <v>762</v>
      </c>
      <c r="P377" s="141" t="n">
        <v>912</v>
      </c>
    </row>
    <row r="378" s="111" customFormat="true" ht="12.75" hidden="false" customHeight="false" outlineLevel="0" collapsed="false">
      <c r="D378" s="113"/>
      <c r="I378" s="111" t="s">
        <v>738</v>
      </c>
      <c r="J378" s="142" t="n">
        <v>92</v>
      </c>
      <c r="L378" s="111" t="s">
        <v>738</v>
      </c>
      <c r="M378" s="142" t="n">
        <v>142</v>
      </c>
      <c r="O378" s="111" t="s">
        <v>738</v>
      </c>
      <c r="P378" s="142" t="n">
        <v>196</v>
      </c>
    </row>
    <row r="379" s="111" customFormat="true" ht="12.75" hidden="false" customHeight="false" outlineLevel="0" collapsed="false">
      <c r="D379" s="113"/>
      <c r="J379" s="142" t="n">
        <v>362</v>
      </c>
      <c r="M379" s="142" t="n">
        <v>513</v>
      </c>
      <c r="P379" s="142" t="n">
        <v>716</v>
      </c>
    </row>
    <row r="380" customFormat="false" ht="12.75" hidden="false" customHeight="false" outlineLevel="0" collapsed="false">
      <c r="B380" s="111" t="s">
        <v>760</v>
      </c>
      <c r="D380" s="120"/>
    </row>
    <row r="381" s="111" customFormat="true" ht="18.75" hidden="false" customHeight="false" outlineLevel="0" collapsed="false">
      <c r="B381" s="123" t="s">
        <v>731</v>
      </c>
      <c r="C381" s="124"/>
      <c r="D381" s="125" t="s">
        <v>732</v>
      </c>
      <c r="E381" s="126"/>
      <c r="F381" s="123" t="s">
        <v>766</v>
      </c>
      <c r="G381" s="128"/>
      <c r="H381" s="128"/>
      <c r="M381" s="129"/>
      <c r="N381" s="129"/>
      <c r="O381" s="129"/>
      <c r="P381" s="129"/>
    </row>
    <row r="382" s="111" customFormat="true" ht="12.75" hidden="false" customHeight="false" outlineLevel="0" collapsed="false">
      <c r="D382" s="113"/>
    </row>
    <row r="383" s="111" customFormat="true" ht="12.75" hidden="false" customHeight="true" outlineLevel="0" collapsed="false">
      <c r="A383" s="130"/>
      <c r="B383" s="64" t="s">
        <v>484</v>
      </c>
      <c r="C383" s="64" t="s">
        <v>483</v>
      </c>
      <c r="D383" s="65" t="s">
        <v>487</v>
      </c>
      <c r="E383" s="65"/>
      <c r="F383" s="64" t="s">
        <v>488</v>
      </c>
      <c r="G383" s="64"/>
      <c r="H383" s="131" t="s">
        <v>489</v>
      </c>
      <c r="I383" s="131"/>
      <c r="J383" s="64" t="s">
        <v>490</v>
      </c>
      <c r="K383" s="64" t="s">
        <v>734</v>
      </c>
      <c r="L383" s="64"/>
      <c r="M383" s="64" t="s">
        <v>492</v>
      </c>
      <c r="N383" s="65" t="s">
        <v>735</v>
      </c>
      <c r="O383" s="65"/>
      <c r="P383" s="133" t="s">
        <v>736</v>
      </c>
    </row>
    <row r="384" s="111" customFormat="true" ht="12.75" hidden="false" customHeight="false" outlineLevel="0" collapsed="false">
      <c r="A384" s="130"/>
      <c r="B384" s="64"/>
      <c r="C384" s="64"/>
      <c r="D384" s="65"/>
      <c r="E384" s="65"/>
      <c r="F384" s="64"/>
      <c r="G384" s="64"/>
      <c r="H384" s="131"/>
      <c r="I384" s="131"/>
      <c r="J384" s="64"/>
      <c r="K384" s="64"/>
      <c r="L384" s="64"/>
      <c r="M384" s="64"/>
      <c r="N384" s="65"/>
      <c r="O384" s="65"/>
      <c r="P384" s="133"/>
    </row>
    <row r="385" s="111" customFormat="true" ht="12.75" hidden="false" customHeight="false" outlineLevel="0" collapsed="false">
      <c r="A385" s="130"/>
      <c r="B385" s="64"/>
      <c r="C385" s="64"/>
      <c r="D385" s="134" t="s">
        <v>495</v>
      </c>
      <c r="E385" s="134" t="s">
        <v>496</v>
      </c>
      <c r="F385" s="134" t="s">
        <v>495</v>
      </c>
      <c r="G385" s="134" t="s">
        <v>496</v>
      </c>
      <c r="H385" s="68" t="s">
        <v>495</v>
      </c>
      <c r="I385" s="68" t="s">
        <v>496</v>
      </c>
      <c r="J385" s="64"/>
      <c r="K385" s="68" t="s">
        <v>495</v>
      </c>
      <c r="L385" s="68" t="s">
        <v>496</v>
      </c>
      <c r="M385" s="64"/>
      <c r="N385" s="68" t="s">
        <v>495</v>
      </c>
      <c r="O385" s="68" t="s">
        <v>496</v>
      </c>
      <c r="P385" s="133"/>
    </row>
    <row r="386" s="111" customFormat="true" ht="12.75" hidden="false" customHeight="false" outlineLevel="0" collapsed="false">
      <c r="A386" s="135" t="n">
        <v>1</v>
      </c>
      <c r="B386" s="136" t="s">
        <v>240</v>
      </c>
      <c r="C386" s="32" t="n">
        <v>542</v>
      </c>
      <c r="D386" s="137" t="n">
        <v>8.9</v>
      </c>
      <c r="E386" s="137" t="n">
        <v>62</v>
      </c>
      <c r="F386" s="137" t="n">
        <v>0</v>
      </c>
      <c r="G386" s="137" t="n">
        <v>0</v>
      </c>
      <c r="H386" s="137" t="n">
        <v>470</v>
      </c>
      <c r="I386" s="137" t="n">
        <v>59</v>
      </c>
      <c r="J386" s="138" t="n">
        <v>121</v>
      </c>
      <c r="K386" s="137" t="n">
        <v>45.1</v>
      </c>
      <c r="L386" s="137" t="n">
        <v>78</v>
      </c>
      <c r="M386" s="138" t="n">
        <v>199</v>
      </c>
      <c r="N386" s="137" t="s">
        <v>527</v>
      </c>
      <c r="O386" s="137" t="n">
        <v>62</v>
      </c>
      <c r="P386" s="139" t="n">
        <v>261</v>
      </c>
    </row>
    <row r="387" s="111" customFormat="true" ht="12.75" hidden="false" customHeight="false" outlineLevel="0" collapsed="false">
      <c r="A387" s="135" t="n">
        <v>2</v>
      </c>
      <c r="B387" s="136" t="s">
        <v>244</v>
      </c>
      <c r="C387" s="32" t="n">
        <v>543</v>
      </c>
      <c r="D387" s="137" t="n">
        <v>9.39</v>
      </c>
      <c r="E387" s="137" t="n">
        <v>51</v>
      </c>
      <c r="F387" s="137" t="n">
        <v>0</v>
      </c>
      <c r="G387" s="137" t="n">
        <v>0</v>
      </c>
      <c r="H387" s="137" t="n">
        <v>462</v>
      </c>
      <c r="I387" s="137" t="n">
        <v>56</v>
      </c>
      <c r="J387" s="138" t="n">
        <v>107</v>
      </c>
      <c r="K387" s="137" t="n">
        <v>44.1</v>
      </c>
      <c r="L387" s="137" t="n">
        <v>76</v>
      </c>
      <c r="M387" s="138" t="n">
        <v>183</v>
      </c>
      <c r="N387" s="137" t="s">
        <v>568</v>
      </c>
      <c r="O387" s="137" t="n">
        <v>55</v>
      </c>
      <c r="P387" s="139" t="n">
        <v>238</v>
      </c>
    </row>
    <row r="388" s="111" customFormat="true" ht="12.75" hidden="false" customHeight="false" outlineLevel="0" collapsed="false">
      <c r="A388" s="138" t="n">
        <v>3</v>
      </c>
      <c r="B388" s="136" t="s">
        <v>245</v>
      </c>
      <c r="C388" s="32" t="n">
        <v>544</v>
      </c>
      <c r="D388" s="137" t="n">
        <v>9.19</v>
      </c>
      <c r="E388" s="137" t="n">
        <v>55</v>
      </c>
      <c r="F388" s="137" t="n">
        <v>0</v>
      </c>
      <c r="G388" s="137" t="n">
        <v>0</v>
      </c>
      <c r="H388" s="137" t="n">
        <v>399</v>
      </c>
      <c r="I388" s="137" t="n">
        <v>38</v>
      </c>
      <c r="J388" s="138" t="n">
        <v>93</v>
      </c>
      <c r="K388" s="137" t="n">
        <v>31.23</v>
      </c>
      <c r="L388" s="137" t="n">
        <v>50</v>
      </c>
      <c r="M388" s="138" t="n">
        <v>143</v>
      </c>
      <c r="N388" s="137" t="s">
        <v>659</v>
      </c>
      <c r="O388" s="137" t="n">
        <v>47</v>
      </c>
      <c r="P388" s="139" t="n">
        <v>190</v>
      </c>
    </row>
    <row r="389" s="111" customFormat="true" ht="12.75" hidden="false" customHeight="false" outlineLevel="0" collapsed="false">
      <c r="A389" s="138" t="n">
        <v>4</v>
      </c>
      <c r="B389" s="136" t="s">
        <v>246</v>
      </c>
      <c r="C389" s="32" t="n">
        <v>545</v>
      </c>
      <c r="D389" s="137" t="n">
        <v>9.75</v>
      </c>
      <c r="E389" s="137" t="n">
        <v>43</v>
      </c>
      <c r="F389" s="137" t="n">
        <v>0</v>
      </c>
      <c r="G389" s="137" t="n">
        <v>0</v>
      </c>
      <c r="H389" s="137" t="n">
        <v>393</v>
      </c>
      <c r="I389" s="137" t="n">
        <v>37</v>
      </c>
      <c r="J389" s="138" t="n">
        <v>80</v>
      </c>
      <c r="K389" s="137" t="n">
        <v>19.4</v>
      </c>
      <c r="L389" s="137" t="n">
        <v>26</v>
      </c>
      <c r="M389" s="138" t="n">
        <v>106</v>
      </c>
      <c r="N389" s="137" t="s">
        <v>705</v>
      </c>
      <c r="O389" s="137" t="n">
        <v>33</v>
      </c>
      <c r="P389" s="139" t="n">
        <v>139</v>
      </c>
    </row>
    <row r="390" s="111" customFormat="true" ht="12.75" hidden="false" customHeight="false" outlineLevel="0" collapsed="false">
      <c r="D390" s="113"/>
      <c r="I390" s="111" t="s">
        <v>762</v>
      </c>
      <c r="J390" s="141" t="n">
        <v>401</v>
      </c>
      <c r="L390" s="111" t="s">
        <v>762</v>
      </c>
      <c r="M390" s="141" t="n">
        <v>631</v>
      </c>
      <c r="O390" s="111" t="s">
        <v>762</v>
      </c>
      <c r="P390" s="141" t="n">
        <v>828</v>
      </c>
    </row>
    <row r="391" s="111" customFormat="true" ht="12.75" hidden="false" customHeight="false" outlineLevel="0" collapsed="false">
      <c r="D391" s="113"/>
      <c r="I391" s="111" t="s">
        <v>738</v>
      </c>
      <c r="J391" s="142" t="n">
        <v>80</v>
      </c>
      <c r="L391" s="111" t="s">
        <v>738</v>
      </c>
      <c r="M391" s="142" t="n">
        <v>106</v>
      </c>
      <c r="O391" s="111" t="s">
        <v>738</v>
      </c>
      <c r="P391" s="142" t="n">
        <v>139</v>
      </c>
    </row>
    <row r="392" s="111" customFormat="true" ht="12.75" hidden="false" customHeight="false" outlineLevel="0" collapsed="false">
      <c r="D392" s="113"/>
      <c r="J392" s="142" t="n">
        <v>321</v>
      </c>
      <c r="M392" s="142" t="n">
        <v>525</v>
      </c>
      <c r="P392" s="142" t="n">
        <v>689</v>
      </c>
    </row>
    <row r="393" customFormat="false" ht="12.75" hidden="false" customHeight="false" outlineLevel="0" collapsed="false">
      <c r="B393" s="111" t="s">
        <v>760</v>
      </c>
      <c r="D393" s="120"/>
    </row>
    <row r="394" s="111" customFormat="true" ht="18.75" hidden="false" customHeight="false" outlineLevel="0" collapsed="false">
      <c r="B394" s="123" t="s">
        <v>731</v>
      </c>
      <c r="C394" s="124"/>
      <c r="D394" s="125" t="s">
        <v>732</v>
      </c>
      <c r="E394" s="126"/>
      <c r="F394" s="123" t="s">
        <v>767</v>
      </c>
      <c r="G394" s="128"/>
      <c r="H394" s="128"/>
      <c r="M394" s="129"/>
      <c r="N394" s="129"/>
      <c r="O394" s="129"/>
      <c r="P394" s="129"/>
    </row>
    <row r="395" s="111" customFormat="true" ht="12.75" hidden="false" customHeight="false" outlineLevel="0" collapsed="false">
      <c r="D395" s="113"/>
    </row>
    <row r="396" s="111" customFormat="true" ht="12.75" hidden="false" customHeight="true" outlineLevel="0" collapsed="false">
      <c r="A396" s="130"/>
      <c r="B396" s="64" t="s">
        <v>484</v>
      </c>
      <c r="C396" s="64" t="s">
        <v>483</v>
      </c>
      <c r="D396" s="65" t="s">
        <v>487</v>
      </c>
      <c r="E396" s="65"/>
      <c r="F396" s="64" t="s">
        <v>488</v>
      </c>
      <c r="G396" s="64"/>
      <c r="H396" s="131" t="s">
        <v>489</v>
      </c>
      <c r="I396" s="131"/>
      <c r="J396" s="64" t="s">
        <v>490</v>
      </c>
      <c r="K396" s="64" t="s">
        <v>734</v>
      </c>
      <c r="L396" s="64"/>
      <c r="M396" s="64" t="s">
        <v>492</v>
      </c>
      <c r="N396" s="65" t="s">
        <v>735</v>
      </c>
      <c r="O396" s="65"/>
      <c r="P396" s="133" t="s">
        <v>736</v>
      </c>
    </row>
    <row r="397" s="111" customFormat="true" ht="12.75" hidden="false" customHeight="false" outlineLevel="0" collapsed="false">
      <c r="A397" s="130"/>
      <c r="B397" s="64"/>
      <c r="C397" s="64"/>
      <c r="D397" s="65"/>
      <c r="E397" s="65"/>
      <c r="F397" s="64"/>
      <c r="G397" s="64"/>
      <c r="H397" s="131"/>
      <c r="I397" s="131"/>
      <c r="J397" s="64"/>
      <c r="K397" s="64"/>
      <c r="L397" s="64"/>
      <c r="M397" s="64"/>
      <c r="N397" s="65"/>
      <c r="O397" s="65"/>
      <c r="P397" s="133"/>
    </row>
    <row r="398" s="111" customFormat="true" ht="12.75" hidden="false" customHeight="false" outlineLevel="0" collapsed="false">
      <c r="A398" s="130"/>
      <c r="B398" s="64"/>
      <c r="C398" s="64"/>
      <c r="D398" s="134" t="s">
        <v>495</v>
      </c>
      <c r="E398" s="134" t="s">
        <v>496</v>
      </c>
      <c r="F398" s="134" t="s">
        <v>495</v>
      </c>
      <c r="G398" s="134" t="s">
        <v>496</v>
      </c>
      <c r="H398" s="68" t="s">
        <v>495</v>
      </c>
      <c r="I398" s="68" t="s">
        <v>496</v>
      </c>
      <c r="J398" s="64"/>
      <c r="K398" s="68" t="s">
        <v>495</v>
      </c>
      <c r="L398" s="68" t="s">
        <v>496</v>
      </c>
      <c r="M398" s="64"/>
      <c r="N398" s="68" t="s">
        <v>495</v>
      </c>
      <c r="O398" s="68" t="s">
        <v>496</v>
      </c>
      <c r="P398" s="133"/>
    </row>
    <row r="399" s="111" customFormat="true" ht="12.75" hidden="false" customHeight="false" outlineLevel="0" collapsed="false">
      <c r="A399" s="135" t="n">
        <v>1</v>
      </c>
      <c r="B399" s="136" t="s">
        <v>315</v>
      </c>
      <c r="C399" s="32" t="n">
        <v>546</v>
      </c>
      <c r="D399" s="137" t="n">
        <v>8.92</v>
      </c>
      <c r="E399" s="137" t="n">
        <v>61</v>
      </c>
      <c r="F399" s="137" t="n">
        <v>0</v>
      </c>
      <c r="G399" s="137" t="n">
        <v>0</v>
      </c>
      <c r="H399" s="137" t="n">
        <v>445</v>
      </c>
      <c r="I399" s="137" t="n">
        <v>51</v>
      </c>
      <c r="J399" s="138" t="n">
        <v>112</v>
      </c>
      <c r="K399" s="137" t="n">
        <v>41.94</v>
      </c>
      <c r="L399" s="137" t="n">
        <v>71</v>
      </c>
      <c r="M399" s="138" t="n">
        <v>183</v>
      </c>
      <c r="N399" s="137" t="s">
        <v>548</v>
      </c>
      <c r="O399" s="137" t="n">
        <v>66</v>
      </c>
      <c r="P399" s="139" t="n">
        <v>249</v>
      </c>
    </row>
    <row r="400" s="111" customFormat="true" ht="12.75" hidden="false" customHeight="false" outlineLevel="0" collapsed="false">
      <c r="A400" s="135" t="n">
        <v>2</v>
      </c>
      <c r="B400" s="136" t="s">
        <v>319</v>
      </c>
      <c r="C400" s="32" t="n">
        <v>547</v>
      </c>
      <c r="D400" s="137" t="n">
        <v>9.17</v>
      </c>
      <c r="E400" s="137" t="n">
        <v>55</v>
      </c>
      <c r="F400" s="137" t="n">
        <v>0</v>
      </c>
      <c r="G400" s="137" t="n">
        <v>0</v>
      </c>
      <c r="H400" s="137" t="n">
        <v>445</v>
      </c>
      <c r="I400" s="137" t="n">
        <v>51</v>
      </c>
      <c r="J400" s="138" t="n">
        <v>106</v>
      </c>
      <c r="K400" s="137" t="n">
        <v>35.52</v>
      </c>
      <c r="L400" s="137" t="n">
        <v>59</v>
      </c>
      <c r="M400" s="138" t="n">
        <v>165</v>
      </c>
      <c r="N400" s="137" t="s">
        <v>600</v>
      </c>
      <c r="O400" s="137" t="n">
        <v>58</v>
      </c>
      <c r="P400" s="139" t="n">
        <v>223</v>
      </c>
    </row>
    <row r="401" s="111" customFormat="true" ht="12.75" hidden="false" customHeight="false" outlineLevel="0" collapsed="false">
      <c r="A401" s="138" t="n">
        <v>3</v>
      </c>
      <c r="B401" s="136" t="s">
        <v>320</v>
      </c>
      <c r="C401" s="32" t="n">
        <v>548</v>
      </c>
      <c r="D401" s="137" t="n">
        <v>9.37</v>
      </c>
      <c r="E401" s="137" t="n">
        <v>51</v>
      </c>
      <c r="F401" s="137" t="n">
        <v>0</v>
      </c>
      <c r="G401" s="137" t="n">
        <v>0</v>
      </c>
      <c r="H401" s="137" t="n">
        <v>477</v>
      </c>
      <c r="I401" s="137" t="n">
        <v>61</v>
      </c>
      <c r="J401" s="138" t="n">
        <v>112</v>
      </c>
      <c r="K401" s="137" t="n">
        <v>38.38</v>
      </c>
      <c r="L401" s="137" t="n">
        <v>64</v>
      </c>
      <c r="M401" s="138" t="n">
        <v>176</v>
      </c>
      <c r="N401" s="137" t="s">
        <v>555</v>
      </c>
      <c r="O401" s="137" t="n">
        <v>70</v>
      </c>
      <c r="P401" s="139" t="n">
        <v>246</v>
      </c>
    </row>
    <row r="402" s="111" customFormat="true" ht="12.75" hidden="false" customHeight="false" outlineLevel="0" collapsed="false">
      <c r="A402" s="138" t="n">
        <v>4</v>
      </c>
      <c r="B402" s="136" t="s">
        <v>321</v>
      </c>
      <c r="C402" s="32" t="n">
        <v>549</v>
      </c>
      <c r="D402" s="137" t="n">
        <v>8.83</v>
      </c>
      <c r="E402" s="137" t="n">
        <v>64</v>
      </c>
      <c r="F402" s="137" t="n">
        <v>0</v>
      </c>
      <c r="G402" s="137" t="n">
        <v>0</v>
      </c>
      <c r="H402" s="137" t="n">
        <v>435</v>
      </c>
      <c r="I402" s="137" t="n">
        <v>48</v>
      </c>
      <c r="J402" s="138" t="n">
        <v>112</v>
      </c>
      <c r="K402" s="137" t="n">
        <v>31.99</v>
      </c>
      <c r="L402" s="137" t="n">
        <v>51</v>
      </c>
      <c r="M402" s="138" t="n">
        <v>163</v>
      </c>
      <c r="N402" s="137" t="s">
        <v>587</v>
      </c>
      <c r="O402" s="137" t="n">
        <v>66</v>
      </c>
      <c r="P402" s="139" t="n">
        <v>229</v>
      </c>
    </row>
    <row r="403" s="111" customFormat="true" ht="12.75" hidden="false" customHeight="false" outlineLevel="0" collapsed="false">
      <c r="D403" s="113"/>
      <c r="I403" s="111" t="s">
        <v>762</v>
      </c>
      <c r="J403" s="141" t="n">
        <v>442</v>
      </c>
      <c r="L403" s="111" t="s">
        <v>762</v>
      </c>
      <c r="M403" s="141" t="n">
        <v>687</v>
      </c>
      <c r="O403" s="111" t="s">
        <v>762</v>
      </c>
      <c r="P403" s="141" t="n">
        <v>947</v>
      </c>
    </row>
    <row r="404" s="111" customFormat="true" ht="12.75" hidden="false" customHeight="false" outlineLevel="0" collapsed="false">
      <c r="D404" s="113"/>
      <c r="I404" s="111" t="s">
        <v>738</v>
      </c>
      <c r="J404" s="142" t="n">
        <v>106</v>
      </c>
      <c r="L404" s="111" t="s">
        <v>738</v>
      </c>
      <c r="M404" s="142" t="n">
        <v>163</v>
      </c>
      <c r="O404" s="111" t="s">
        <v>738</v>
      </c>
      <c r="P404" s="142" t="n">
        <v>223</v>
      </c>
    </row>
    <row r="405" s="111" customFormat="true" ht="12.75" hidden="false" customHeight="false" outlineLevel="0" collapsed="false">
      <c r="D405" s="113"/>
      <c r="J405" s="142" t="n">
        <v>336</v>
      </c>
      <c r="M405" s="142" t="n">
        <v>524</v>
      </c>
      <c r="P405" s="142" t="n">
        <v>724</v>
      </c>
    </row>
    <row r="406" customFormat="false" ht="12.75" hidden="false" customHeight="false" outlineLevel="0" collapsed="false">
      <c r="B406" s="111" t="s">
        <v>760</v>
      </c>
      <c r="D406" s="120"/>
    </row>
    <row r="407" s="111" customFormat="true" ht="18.75" hidden="false" customHeight="false" outlineLevel="0" collapsed="false">
      <c r="B407" s="123" t="s">
        <v>731</v>
      </c>
      <c r="C407" s="124"/>
      <c r="D407" s="125" t="s">
        <v>732</v>
      </c>
      <c r="E407" s="126"/>
      <c r="F407" s="123" t="s">
        <v>768</v>
      </c>
      <c r="G407" s="128"/>
      <c r="H407" s="128"/>
      <c r="M407" s="129"/>
      <c r="N407" s="129"/>
      <c r="O407" s="129"/>
      <c r="P407" s="129"/>
    </row>
    <row r="408" s="111" customFormat="true" ht="12.75" hidden="false" customHeight="false" outlineLevel="0" collapsed="false">
      <c r="D408" s="113"/>
    </row>
    <row r="409" s="111" customFormat="true" ht="12.75" hidden="false" customHeight="true" outlineLevel="0" collapsed="false">
      <c r="A409" s="130"/>
      <c r="B409" s="64" t="s">
        <v>484</v>
      </c>
      <c r="C409" s="64" t="s">
        <v>483</v>
      </c>
      <c r="D409" s="65" t="s">
        <v>487</v>
      </c>
      <c r="E409" s="65"/>
      <c r="F409" s="64" t="s">
        <v>488</v>
      </c>
      <c r="G409" s="64"/>
      <c r="H409" s="131" t="s">
        <v>489</v>
      </c>
      <c r="I409" s="131"/>
      <c r="J409" s="64" t="s">
        <v>490</v>
      </c>
      <c r="K409" s="64" t="s">
        <v>734</v>
      </c>
      <c r="L409" s="64"/>
      <c r="M409" s="64" t="s">
        <v>492</v>
      </c>
      <c r="N409" s="65" t="s">
        <v>735</v>
      </c>
      <c r="O409" s="65"/>
      <c r="P409" s="133" t="s">
        <v>736</v>
      </c>
    </row>
    <row r="410" s="111" customFormat="true" ht="12.75" hidden="false" customHeight="false" outlineLevel="0" collapsed="false">
      <c r="A410" s="130"/>
      <c r="B410" s="64"/>
      <c r="C410" s="64"/>
      <c r="D410" s="65"/>
      <c r="E410" s="65"/>
      <c r="F410" s="64"/>
      <c r="G410" s="64"/>
      <c r="H410" s="131"/>
      <c r="I410" s="131"/>
      <c r="J410" s="64"/>
      <c r="K410" s="64"/>
      <c r="L410" s="64"/>
      <c r="M410" s="64"/>
      <c r="N410" s="65"/>
      <c r="O410" s="65"/>
      <c r="P410" s="133"/>
    </row>
    <row r="411" s="111" customFormat="true" ht="12.75" hidden="false" customHeight="false" outlineLevel="0" collapsed="false">
      <c r="A411" s="130"/>
      <c r="B411" s="64"/>
      <c r="C411" s="64"/>
      <c r="D411" s="134" t="s">
        <v>495</v>
      </c>
      <c r="E411" s="134" t="s">
        <v>496</v>
      </c>
      <c r="F411" s="134" t="s">
        <v>495</v>
      </c>
      <c r="G411" s="134" t="s">
        <v>496</v>
      </c>
      <c r="H411" s="68" t="s">
        <v>495</v>
      </c>
      <c r="I411" s="68" t="s">
        <v>496</v>
      </c>
      <c r="J411" s="64"/>
      <c r="K411" s="68" t="s">
        <v>495</v>
      </c>
      <c r="L411" s="68" t="s">
        <v>496</v>
      </c>
      <c r="M411" s="64"/>
      <c r="N411" s="68" t="s">
        <v>495</v>
      </c>
      <c r="O411" s="68" t="s">
        <v>496</v>
      </c>
      <c r="P411" s="133"/>
    </row>
    <row r="412" s="111" customFormat="true" ht="12.75" hidden="false" customHeight="false" outlineLevel="0" collapsed="false">
      <c r="A412" s="135" t="n">
        <v>1</v>
      </c>
      <c r="B412" s="136" t="s">
        <v>233</v>
      </c>
      <c r="C412" s="32" t="n">
        <v>538</v>
      </c>
      <c r="D412" s="137" t="n">
        <v>9.9</v>
      </c>
      <c r="E412" s="137" t="n">
        <v>40</v>
      </c>
      <c r="F412" s="137" t="n">
        <v>0</v>
      </c>
      <c r="G412" s="137" t="n">
        <v>0</v>
      </c>
      <c r="H412" s="137" t="n">
        <v>378</v>
      </c>
      <c r="I412" s="137" t="n">
        <v>33</v>
      </c>
      <c r="J412" s="138" t="n">
        <v>73</v>
      </c>
      <c r="K412" s="137" t="n">
        <v>25.27</v>
      </c>
      <c r="L412" s="137" t="n">
        <v>38</v>
      </c>
      <c r="M412" s="138" t="n">
        <v>111</v>
      </c>
      <c r="N412" s="137" t="s">
        <v>684</v>
      </c>
      <c r="O412" s="137" t="n">
        <v>56</v>
      </c>
      <c r="P412" s="139" t="n">
        <v>167</v>
      </c>
    </row>
    <row r="413" s="111" customFormat="true" ht="12.75" hidden="false" customHeight="false" outlineLevel="0" collapsed="false">
      <c r="A413" s="135" t="n">
        <v>2</v>
      </c>
      <c r="B413" s="136" t="s">
        <v>237</v>
      </c>
      <c r="C413" s="32" t="n">
        <v>539</v>
      </c>
      <c r="D413" s="137" t="n">
        <v>10.48</v>
      </c>
      <c r="E413" s="137" t="n">
        <v>31</v>
      </c>
      <c r="F413" s="137" t="n">
        <v>0</v>
      </c>
      <c r="G413" s="137" t="n">
        <v>0</v>
      </c>
      <c r="H413" s="137" t="n">
        <v>349</v>
      </c>
      <c r="I413" s="137" t="n">
        <v>25</v>
      </c>
      <c r="J413" s="138" t="n">
        <v>56</v>
      </c>
      <c r="K413" s="137" t="n">
        <v>27.39</v>
      </c>
      <c r="L413" s="137" t="n">
        <v>42</v>
      </c>
      <c r="M413" s="138" t="n">
        <v>98</v>
      </c>
      <c r="N413" s="137" t="s">
        <v>709</v>
      </c>
      <c r="O413" s="137" t="n">
        <v>28</v>
      </c>
      <c r="P413" s="139" t="n">
        <v>126</v>
      </c>
    </row>
    <row r="414" s="111" customFormat="true" ht="12.75" hidden="false" customHeight="false" outlineLevel="0" collapsed="false">
      <c r="A414" s="138" t="n">
        <v>3</v>
      </c>
      <c r="B414" s="136" t="s">
        <v>238</v>
      </c>
      <c r="C414" s="32" t="n">
        <v>540</v>
      </c>
      <c r="D414" s="137" t="n">
        <v>10.22</v>
      </c>
      <c r="E414" s="137" t="n">
        <v>35</v>
      </c>
      <c r="F414" s="137" t="n">
        <v>0</v>
      </c>
      <c r="G414" s="137" t="n">
        <v>0</v>
      </c>
      <c r="H414" s="137" t="n">
        <v>341</v>
      </c>
      <c r="I414" s="137" t="n">
        <v>23</v>
      </c>
      <c r="J414" s="138" t="n">
        <v>58</v>
      </c>
      <c r="K414" s="137" t="n">
        <v>25.84</v>
      </c>
      <c r="L414" s="137" t="n">
        <v>39</v>
      </c>
      <c r="M414" s="138" t="n">
        <v>97</v>
      </c>
      <c r="N414" s="137" t="s">
        <v>710</v>
      </c>
      <c r="O414" s="137" t="n">
        <v>29</v>
      </c>
      <c r="P414" s="139" t="n">
        <v>126</v>
      </c>
    </row>
    <row r="415" s="111" customFormat="true" ht="12.75" hidden="false" customHeight="false" outlineLevel="0" collapsed="false">
      <c r="A415" s="138" t="n">
        <v>4</v>
      </c>
      <c r="B415" s="136" t="s">
        <v>239</v>
      </c>
      <c r="C415" s="32" t="n">
        <v>541</v>
      </c>
      <c r="D415" s="137" t="n">
        <v>9.47</v>
      </c>
      <c r="E415" s="137" t="n">
        <v>49</v>
      </c>
      <c r="F415" s="137" t="n">
        <v>0</v>
      </c>
      <c r="G415" s="137" t="n">
        <v>0</v>
      </c>
      <c r="H415" s="137" t="n">
        <v>369</v>
      </c>
      <c r="I415" s="137" t="n">
        <v>30</v>
      </c>
      <c r="J415" s="138" t="n">
        <v>79</v>
      </c>
      <c r="K415" s="137" t="n">
        <v>26.84</v>
      </c>
      <c r="L415" s="137" t="n">
        <v>41</v>
      </c>
      <c r="M415" s="138" t="n">
        <v>120</v>
      </c>
      <c r="N415" s="137" t="s">
        <v>685</v>
      </c>
      <c r="O415" s="137" t="n">
        <v>47</v>
      </c>
      <c r="P415" s="139" t="n">
        <v>167</v>
      </c>
    </row>
    <row r="416" s="111" customFormat="true" ht="12.75" hidden="false" customHeight="false" outlineLevel="0" collapsed="false">
      <c r="D416" s="113"/>
      <c r="I416" s="111" t="s">
        <v>762</v>
      </c>
      <c r="J416" s="141" t="n">
        <v>266</v>
      </c>
      <c r="L416" s="111" t="s">
        <v>762</v>
      </c>
      <c r="M416" s="141" t="n">
        <v>426</v>
      </c>
      <c r="O416" s="111" t="s">
        <v>762</v>
      </c>
      <c r="P416" s="141" t="n">
        <v>586</v>
      </c>
    </row>
    <row r="417" s="111" customFormat="true" ht="12.75" hidden="false" customHeight="false" outlineLevel="0" collapsed="false">
      <c r="D417" s="113"/>
      <c r="I417" s="111" t="s">
        <v>738</v>
      </c>
      <c r="J417" s="142" t="n">
        <v>56</v>
      </c>
      <c r="L417" s="111" t="s">
        <v>738</v>
      </c>
      <c r="M417" s="142" t="n">
        <v>97</v>
      </c>
      <c r="O417" s="111" t="s">
        <v>738</v>
      </c>
      <c r="P417" s="142" t="n">
        <v>126</v>
      </c>
    </row>
    <row r="418" s="111" customFormat="true" ht="12.75" hidden="false" customHeight="false" outlineLevel="0" collapsed="false">
      <c r="D418" s="113"/>
      <c r="J418" s="142" t="n">
        <v>210</v>
      </c>
      <c r="M418" s="142" t="n">
        <v>329</v>
      </c>
      <c r="P418" s="142" t="n">
        <v>460</v>
      </c>
    </row>
    <row r="419" customFormat="false" ht="12.75" hidden="false" customHeight="false" outlineLevel="0" collapsed="false">
      <c r="B419" s="111" t="s">
        <v>760</v>
      </c>
      <c r="D419" s="120"/>
    </row>
    <row r="420" s="111" customFormat="true" ht="18.75" hidden="false" customHeight="false" outlineLevel="0" collapsed="false">
      <c r="B420" s="123" t="s">
        <v>731</v>
      </c>
      <c r="C420" s="124"/>
      <c r="D420" s="125" t="s">
        <v>732</v>
      </c>
      <c r="E420" s="126"/>
      <c r="F420" s="123" t="s">
        <v>769</v>
      </c>
      <c r="G420" s="128"/>
      <c r="H420" s="128"/>
      <c r="M420" s="129"/>
      <c r="N420" s="129"/>
      <c r="O420" s="129"/>
      <c r="P420" s="129"/>
    </row>
    <row r="421" s="111" customFormat="true" ht="12.75" hidden="false" customHeight="false" outlineLevel="0" collapsed="false">
      <c r="D421" s="113"/>
    </row>
    <row r="422" s="111" customFormat="true" ht="12.75" hidden="false" customHeight="true" outlineLevel="0" collapsed="false">
      <c r="A422" s="130"/>
      <c r="B422" s="64" t="s">
        <v>484</v>
      </c>
      <c r="C422" s="64" t="s">
        <v>483</v>
      </c>
      <c r="D422" s="65" t="s">
        <v>487</v>
      </c>
      <c r="E422" s="65"/>
      <c r="F422" s="64" t="s">
        <v>488</v>
      </c>
      <c r="G422" s="64"/>
      <c r="H422" s="131" t="s">
        <v>489</v>
      </c>
      <c r="I422" s="131"/>
      <c r="J422" s="64" t="s">
        <v>490</v>
      </c>
      <c r="K422" s="64" t="s">
        <v>734</v>
      </c>
      <c r="L422" s="64"/>
      <c r="M422" s="64" t="s">
        <v>492</v>
      </c>
      <c r="N422" s="65" t="s">
        <v>735</v>
      </c>
      <c r="O422" s="65"/>
      <c r="P422" s="133" t="s">
        <v>736</v>
      </c>
    </row>
    <row r="423" s="111" customFormat="true" ht="12.75" hidden="false" customHeight="false" outlineLevel="0" collapsed="false">
      <c r="A423" s="130"/>
      <c r="B423" s="64"/>
      <c r="C423" s="64"/>
      <c r="D423" s="65"/>
      <c r="E423" s="65"/>
      <c r="F423" s="64"/>
      <c r="G423" s="64"/>
      <c r="H423" s="131"/>
      <c r="I423" s="131"/>
      <c r="J423" s="64"/>
      <c r="K423" s="64"/>
      <c r="L423" s="64"/>
      <c r="M423" s="64"/>
      <c r="N423" s="65"/>
      <c r="O423" s="65"/>
      <c r="P423" s="133"/>
    </row>
    <row r="424" s="111" customFormat="true" ht="12.75" hidden="false" customHeight="false" outlineLevel="0" collapsed="false">
      <c r="A424" s="130"/>
      <c r="B424" s="64"/>
      <c r="C424" s="64"/>
      <c r="D424" s="134" t="s">
        <v>495</v>
      </c>
      <c r="E424" s="134" t="s">
        <v>496</v>
      </c>
      <c r="F424" s="134" t="s">
        <v>495</v>
      </c>
      <c r="G424" s="134" t="s">
        <v>496</v>
      </c>
      <c r="H424" s="68" t="s">
        <v>495</v>
      </c>
      <c r="I424" s="68" t="s">
        <v>496</v>
      </c>
      <c r="J424" s="64"/>
      <c r="K424" s="68" t="s">
        <v>495</v>
      </c>
      <c r="L424" s="68" t="s">
        <v>496</v>
      </c>
      <c r="M424" s="64"/>
      <c r="N424" s="68" t="s">
        <v>495</v>
      </c>
      <c r="O424" s="68" t="s">
        <v>496</v>
      </c>
      <c r="P424" s="133"/>
    </row>
    <row r="425" s="111" customFormat="true" ht="12.75" hidden="false" customHeight="false" outlineLevel="0" collapsed="false">
      <c r="A425" s="135" t="n">
        <v>1</v>
      </c>
      <c r="B425" s="136" t="s">
        <v>69</v>
      </c>
      <c r="C425" s="32" t="n">
        <v>474</v>
      </c>
      <c r="D425" s="137" t="n">
        <v>10.23</v>
      </c>
      <c r="E425" s="137" t="n">
        <v>35</v>
      </c>
      <c r="F425" s="137" t="n">
        <v>119</v>
      </c>
      <c r="G425" s="137" t="n">
        <v>37</v>
      </c>
      <c r="H425" s="137" t="n">
        <v>0</v>
      </c>
      <c r="I425" s="137" t="n">
        <v>0</v>
      </c>
      <c r="J425" s="138" t="n">
        <v>72</v>
      </c>
      <c r="K425" s="137" t="n">
        <v>33.5</v>
      </c>
      <c r="L425" s="137" t="n">
        <v>55</v>
      </c>
      <c r="M425" s="138" t="n">
        <v>127</v>
      </c>
      <c r="N425" s="137" t="s">
        <v>688</v>
      </c>
      <c r="O425" s="137" t="n">
        <v>36</v>
      </c>
      <c r="P425" s="139" t="n">
        <v>163</v>
      </c>
    </row>
    <row r="426" s="111" customFormat="true" ht="12.75" hidden="false" customHeight="false" outlineLevel="0" collapsed="false">
      <c r="A426" s="135" t="n">
        <v>2</v>
      </c>
      <c r="B426" s="136" t="s">
        <v>73</v>
      </c>
      <c r="C426" s="32" t="n">
        <v>475</v>
      </c>
      <c r="D426" s="137" t="n">
        <v>9.56</v>
      </c>
      <c r="E426" s="137" t="n">
        <v>47</v>
      </c>
      <c r="F426" s="137" t="n">
        <v>119</v>
      </c>
      <c r="G426" s="137" t="n">
        <v>37</v>
      </c>
      <c r="H426" s="137" t="n">
        <v>0</v>
      </c>
      <c r="I426" s="137" t="n">
        <v>0</v>
      </c>
      <c r="J426" s="138" t="n">
        <v>84</v>
      </c>
      <c r="K426" s="137" t="n">
        <v>19.71</v>
      </c>
      <c r="L426" s="137" t="n">
        <v>27</v>
      </c>
      <c r="M426" s="138" t="n">
        <v>111</v>
      </c>
      <c r="N426" s="137" t="s">
        <v>700</v>
      </c>
      <c r="O426" s="137" t="n">
        <v>39</v>
      </c>
      <c r="P426" s="139" t="n">
        <v>150</v>
      </c>
    </row>
    <row r="427" s="111" customFormat="true" ht="12.75" hidden="false" customHeight="false" outlineLevel="0" collapsed="false">
      <c r="A427" s="138" t="n">
        <v>3</v>
      </c>
      <c r="B427" s="136" t="s">
        <v>74</v>
      </c>
      <c r="C427" s="32" t="n">
        <v>476</v>
      </c>
      <c r="D427" s="137" t="n">
        <v>8.96</v>
      </c>
      <c r="E427" s="137" t="n">
        <v>60</v>
      </c>
      <c r="F427" s="137" t="n">
        <v>137</v>
      </c>
      <c r="G427" s="137" t="n">
        <v>58</v>
      </c>
      <c r="H427" s="137" t="n">
        <v>0</v>
      </c>
      <c r="I427" s="137" t="n">
        <v>0</v>
      </c>
      <c r="J427" s="138" t="n">
        <v>118</v>
      </c>
      <c r="K427" s="137" t="n">
        <v>35.53</v>
      </c>
      <c r="L427" s="137" t="n">
        <v>59</v>
      </c>
      <c r="M427" s="138" t="n">
        <v>177</v>
      </c>
      <c r="N427" s="137" t="s">
        <v>627</v>
      </c>
      <c r="O427" s="137" t="n">
        <v>33</v>
      </c>
      <c r="P427" s="139" t="n">
        <v>210</v>
      </c>
    </row>
    <row r="428" s="111" customFormat="true" ht="12.75" hidden="false" customHeight="false" outlineLevel="0" collapsed="false">
      <c r="A428" s="138" t="n">
        <v>4</v>
      </c>
      <c r="B428" s="136" t="e">
        <f aca="false">NA()</f>
        <v>#N/A</v>
      </c>
      <c r="C428" s="32" t="n">
        <v>0</v>
      </c>
      <c r="D428" s="137" t="n">
        <v>0</v>
      </c>
      <c r="E428" s="137" t="n">
        <v>0</v>
      </c>
      <c r="F428" s="137" t="n">
        <v>0</v>
      </c>
      <c r="G428" s="137" t="n">
        <v>0</v>
      </c>
      <c r="H428" s="137" t="n">
        <v>0</v>
      </c>
      <c r="I428" s="137" t="n">
        <v>0</v>
      </c>
      <c r="J428" s="137" t="n">
        <v>0</v>
      </c>
      <c r="K428" s="137" t="n">
        <v>0</v>
      </c>
      <c r="L428" s="137" t="n">
        <v>0</v>
      </c>
      <c r="M428" s="137" t="n">
        <v>0</v>
      </c>
      <c r="N428" s="137" t="n">
        <v>0</v>
      </c>
      <c r="O428" s="137" t="n">
        <v>0</v>
      </c>
      <c r="P428" s="137" t="n">
        <v>0</v>
      </c>
    </row>
    <row r="429" s="111" customFormat="true" ht="12.75" hidden="false" customHeight="false" outlineLevel="0" collapsed="false">
      <c r="D429" s="113"/>
      <c r="I429" s="111" t="s">
        <v>762</v>
      </c>
      <c r="J429" s="141" t="n">
        <v>274</v>
      </c>
      <c r="L429" s="111" t="s">
        <v>762</v>
      </c>
      <c r="M429" s="141" t="n">
        <v>415</v>
      </c>
      <c r="O429" s="111" t="s">
        <v>762</v>
      </c>
      <c r="P429" s="141" t="n">
        <v>523</v>
      </c>
    </row>
    <row r="430" s="111" customFormat="true" ht="12.75" hidden="false" customHeight="false" outlineLevel="0" collapsed="false">
      <c r="D430" s="113"/>
      <c r="I430" s="111" t="s">
        <v>738</v>
      </c>
      <c r="J430" s="142" t="n">
        <v>0</v>
      </c>
      <c r="L430" s="111" t="s">
        <v>738</v>
      </c>
      <c r="M430" s="142" t="n">
        <v>0</v>
      </c>
      <c r="O430" s="111" t="s">
        <v>738</v>
      </c>
      <c r="P430" s="142" t="n">
        <v>0</v>
      </c>
    </row>
    <row r="431" s="111" customFormat="true" ht="12.75" hidden="false" customHeight="false" outlineLevel="0" collapsed="false">
      <c r="D431" s="113"/>
      <c r="J431" s="142" t="n">
        <v>274</v>
      </c>
      <c r="M431" s="142" t="n">
        <v>415</v>
      </c>
      <c r="P431" s="142" t="n">
        <v>523</v>
      </c>
    </row>
    <row r="432" customFormat="false" ht="12.75" hidden="false" customHeight="false" outlineLevel="0" collapsed="false">
      <c r="D432" s="120"/>
      <c r="J432" s="121"/>
      <c r="M432" s="121"/>
      <c r="P432" s="121"/>
    </row>
    <row r="433" customFormat="false" ht="12.75" hidden="false" customHeight="false" outlineLevel="0" collapsed="false">
      <c r="B433" s="111" t="s">
        <v>760</v>
      </c>
      <c r="D433" s="120"/>
    </row>
    <row r="434" s="111" customFormat="true" ht="18.75" hidden="false" customHeight="false" outlineLevel="0" collapsed="false">
      <c r="B434" s="123" t="s">
        <v>731</v>
      </c>
      <c r="C434" s="124"/>
      <c r="D434" s="125" t="s">
        <v>732</v>
      </c>
      <c r="E434" s="126"/>
      <c r="F434" s="123" t="s">
        <v>770</v>
      </c>
      <c r="G434" s="128"/>
      <c r="H434" s="128"/>
      <c r="M434" s="129"/>
      <c r="N434" s="129"/>
      <c r="O434" s="129"/>
      <c r="P434" s="129"/>
    </row>
    <row r="435" s="111" customFormat="true" ht="12.75" hidden="false" customHeight="false" outlineLevel="0" collapsed="false">
      <c r="D435" s="113"/>
    </row>
    <row r="436" s="111" customFormat="true" ht="12.75" hidden="false" customHeight="true" outlineLevel="0" collapsed="false">
      <c r="A436" s="130"/>
      <c r="B436" s="64" t="s">
        <v>484</v>
      </c>
      <c r="C436" s="64" t="s">
        <v>483</v>
      </c>
      <c r="D436" s="65" t="s">
        <v>487</v>
      </c>
      <c r="E436" s="65"/>
      <c r="F436" s="64" t="s">
        <v>488</v>
      </c>
      <c r="G436" s="64"/>
      <c r="H436" s="131" t="s">
        <v>489</v>
      </c>
      <c r="I436" s="131"/>
      <c r="J436" s="64" t="s">
        <v>490</v>
      </c>
      <c r="K436" s="64" t="s">
        <v>734</v>
      </c>
      <c r="L436" s="64"/>
      <c r="M436" s="64" t="s">
        <v>492</v>
      </c>
      <c r="N436" s="65" t="s">
        <v>735</v>
      </c>
      <c r="O436" s="65"/>
      <c r="P436" s="133" t="s">
        <v>736</v>
      </c>
    </row>
    <row r="437" s="111" customFormat="true" ht="12.75" hidden="false" customHeight="false" outlineLevel="0" collapsed="false">
      <c r="A437" s="130"/>
      <c r="B437" s="64"/>
      <c r="C437" s="64"/>
      <c r="D437" s="65"/>
      <c r="E437" s="65"/>
      <c r="F437" s="64"/>
      <c r="G437" s="64"/>
      <c r="H437" s="131"/>
      <c r="I437" s="131"/>
      <c r="J437" s="64"/>
      <c r="K437" s="64"/>
      <c r="L437" s="64"/>
      <c r="M437" s="64"/>
      <c r="N437" s="65"/>
      <c r="O437" s="65"/>
      <c r="P437" s="133"/>
    </row>
    <row r="438" s="111" customFormat="true" ht="12.75" hidden="false" customHeight="false" outlineLevel="0" collapsed="false">
      <c r="A438" s="130"/>
      <c r="B438" s="64"/>
      <c r="C438" s="64"/>
      <c r="D438" s="134" t="s">
        <v>495</v>
      </c>
      <c r="E438" s="134" t="s">
        <v>496</v>
      </c>
      <c r="F438" s="134" t="s">
        <v>495</v>
      </c>
      <c r="G438" s="134" t="s">
        <v>496</v>
      </c>
      <c r="H438" s="68" t="s">
        <v>495</v>
      </c>
      <c r="I438" s="68" t="s">
        <v>496</v>
      </c>
      <c r="J438" s="64"/>
      <c r="K438" s="68" t="s">
        <v>495</v>
      </c>
      <c r="L438" s="68" t="s">
        <v>496</v>
      </c>
      <c r="M438" s="64"/>
      <c r="N438" s="68" t="s">
        <v>495</v>
      </c>
      <c r="O438" s="68" t="s">
        <v>496</v>
      </c>
      <c r="P438" s="133"/>
    </row>
    <row r="439" s="111" customFormat="true" ht="12.75" hidden="false" customHeight="false" outlineLevel="0" collapsed="false">
      <c r="A439" s="135" t="n">
        <v>1</v>
      </c>
      <c r="B439" s="136" t="s">
        <v>186</v>
      </c>
      <c r="C439" s="32" t="n">
        <v>261</v>
      </c>
      <c r="D439" s="137" t="n">
        <v>9.85</v>
      </c>
      <c r="E439" s="137" t="n">
        <v>41</v>
      </c>
      <c r="F439" s="137" t="n">
        <v>0</v>
      </c>
      <c r="G439" s="137" t="n">
        <v>0</v>
      </c>
      <c r="H439" s="137" t="n">
        <v>432</v>
      </c>
      <c r="I439" s="137" t="n">
        <v>48</v>
      </c>
      <c r="J439" s="138" t="n">
        <v>89</v>
      </c>
      <c r="K439" s="137" t="n">
        <v>53.88</v>
      </c>
      <c r="L439" s="137" t="n">
        <v>95</v>
      </c>
      <c r="M439" s="138" t="n">
        <v>184</v>
      </c>
      <c r="N439" s="137" t="s">
        <v>582</v>
      </c>
      <c r="O439" s="137" t="n">
        <v>47</v>
      </c>
      <c r="P439" s="139" t="n">
        <v>231</v>
      </c>
    </row>
    <row r="440" s="111" customFormat="true" ht="12.75" hidden="false" customHeight="false" outlineLevel="0" collapsed="false">
      <c r="A440" s="135" t="n">
        <v>2</v>
      </c>
      <c r="B440" s="136" t="s">
        <v>190</v>
      </c>
      <c r="C440" s="32" t="n">
        <v>262</v>
      </c>
      <c r="D440" s="137" t="n">
        <v>9.39</v>
      </c>
      <c r="E440" s="137" t="n">
        <v>51</v>
      </c>
      <c r="F440" s="137" t="n">
        <v>0</v>
      </c>
      <c r="G440" s="137" t="n">
        <v>0</v>
      </c>
      <c r="H440" s="137" t="n">
        <v>393</v>
      </c>
      <c r="I440" s="137" t="n">
        <v>37</v>
      </c>
      <c r="J440" s="138" t="n">
        <v>88</v>
      </c>
      <c r="K440" s="137" t="n">
        <v>31.97</v>
      </c>
      <c r="L440" s="137" t="n">
        <v>51</v>
      </c>
      <c r="M440" s="138" t="n">
        <v>139</v>
      </c>
      <c r="N440" s="137" t="s">
        <v>660</v>
      </c>
      <c r="O440" s="137" t="n">
        <v>50</v>
      </c>
      <c r="P440" s="139" t="n">
        <v>189</v>
      </c>
    </row>
    <row r="441" s="111" customFormat="true" ht="12.75" hidden="false" customHeight="false" outlineLevel="0" collapsed="false">
      <c r="A441" s="138" t="n">
        <v>3</v>
      </c>
      <c r="B441" s="136" t="s">
        <v>191</v>
      </c>
      <c r="C441" s="32" t="n">
        <v>263</v>
      </c>
      <c r="D441" s="137" t="n">
        <v>8.81</v>
      </c>
      <c r="E441" s="137" t="n">
        <v>64</v>
      </c>
      <c r="F441" s="137" t="n">
        <v>0</v>
      </c>
      <c r="G441" s="137" t="n">
        <v>0</v>
      </c>
      <c r="H441" s="137" t="n">
        <v>443</v>
      </c>
      <c r="I441" s="137" t="n">
        <v>51</v>
      </c>
      <c r="J441" s="138" t="n">
        <v>115</v>
      </c>
      <c r="K441" s="137" t="n">
        <v>31.45</v>
      </c>
      <c r="L441" s="137" t="n">
        <v>50</v>
      </c>
      <c r="M441" s="138" t="n">
        <v>165</v>
      </c>
      <c r="N441" s="137" t="s">
        <v>617</v>
      </c>
      <c r="O441" s="137" t="n">
        <v>48</v>
      </c>
      <c r="P441" s="139" t="n">
        <v>213</v>
      </c>
    </row>
    <row r="442" s="111" customFormat="true" ht="12.75" hidden="false" customHeight="false" outlineLevel="0" collapsed="false">
      <c r="A442" s="138" t="n">
        <v>4</v>
      </c>
      <c r="B442" s="136" t="s">
        <v>192</v>
      </c>
      <c r="C442" s="32" t="n">
        <v>264</v>
      </c>
      <c r="D442" s="137" t="n">
        <v>10.23</v>
      </c>
      <c r="E442" s="137" t="n">
        <v>35</v>
      </c>
      <c r="F442" s="137" t="n">
        <v>0</v>
      </c>
      <c r="G442" s="137" t="n">
        <v>0</v>
      </c>
      <c r="H442" s="137" t="n">
        <v>367</v>
      </c>
      <c r="I442" s="137" t="n">
        <v>30</v>
      </c>
      <c r="J442" s="138" t="n">
        <v>65</v>
      </c>
      <c r="K442" s="137" t="n">
        <v>31.86</v>
      </c>
      <c r="L442" s="137" t="n">
        <v>51</v>
      </c>
      <c r="M442" s="138" t="n">
        <v>116</v>
      </c>
      <c r="N442" s="137" t="s">
        <v>716</v>
      </c>
      <c r="O442" s="137" t="n">
        <v>0</v>
      </c>
      <c r="P442" s="139" t="n">
        <v>116</v>
      </c>
    </row>
    <row r="443" s="111" customFormat="true" ht="12.75" hidden="false" customHeight="false" outlineLevel="0" collapsed="false">
      <c r="D443" s="113"/>
      <c r="I443" s="111" t="s">
        <v>762</v>
      </c>
      <c r="J443" s="141" t="n">
        <v>357</v>
      </c>
      <c r="L443" s="111" t="s">
        <v>762</v>
      </c>
      <c r="M443" s="141" t="n">
        <v>604</v>
      </c>
      <c r="O443" s="111" t="s">
        <v>762</v>
      </c>
      <c r="P443" s="141" t="n">
        <v>749</v>
      </c>
    </row>
    <row r="444" s="111" customFormat="true" ht="12.75" hidden="false" customHeight="false" outlineLevel="0" collapsed="false">
      <c r="D444" s="113"/>
      <c r="I444" s="111" t="s">
        <v>738</v>
      </c>
      <c r="J444" s="142" t="n">
        <v>65</v>
      </c>
      <c r="L444" s="111" t="s">
        <v>738</v>
      </c>
      <c r="M444" s="142" t="n">
        <v>116</v>
      </c>
      <c r="O444" s="111" t="s">
        <v>738</v>
      </c>
      <c r="P444" s="142" t="n">
        <v>116</v>
      </c>
    </row>
    <row r="445" s="111" customFormat="true" ht="12.75" hidden="false" customHeight="false" outlineLevel="0" collapsed="false">
      <c r="D445" s="113"/>
      <c r="J445" s="142" t="n">
        <v>292</v>
      </c>
      <c r="M445" s="142" t="n">
        <v>488</v>
      </c>
      <c r="P445" s="142" t="n">
        <v>633</v>
      </c>
    </row>
    <row r="446" customFormat="false" ht="12.75" hidden="false" customHeight="false" outlineLevel="0" collapsed="false">
      <c r="D446" s="120"/>
    </row>
    <row r="447" customFormat="false" ht="12.75" hidden="false" customHeight="false" outlineLevel="0" collapsed="false">
      <c r="B447" s="111" t="s">
        <v>760</v>
      </c>
      <c r="D447" s="120"/>
    </row>
    <row r="448" s="111" customFormat="true" ht="18.75" hidden="false" customHeight="false" outlineLevel="0" collapsed="false">
      <c r="B448" s="123" t="s">
        <v>731</v>
      </c>
      <c r="C448" s="124"/>
      <c r="D448" s="125" t="s">
        <v>732</v>
      </c>
      <c r="E448" s="126"/>
      <c r="F448" s="123" t="s">
        <v>771</v>
      </c>
      <c r="G448" s="128"/>
      <c r="H448" s="128"/>
      <c r="M448" s="129"/>
      <c r="N448" s="129"/>
      <c r="O448" s="129"/>
      <c r="P448" s="129"/>
    </row>
    <row r="449" s="111" customFormat="true" ht="12.75" hidden="false" customHeight="false" outlineLevel="0" collapsed="false">
      <c r="D449" s="113"/>
    </row>
    <row r="450" s="111" customFormat="true" ht="12.75" hidden="false" customHeight="true" outlineLevel="0" collapsed="false">
      <c r="A450" s="130"/>
      <c r="B450" s="64" t="s">
        <v>484</v>
      </c>
      <c r="C450" s="64" t="s">
        <v>483</v>
      </c>
      <c r="D450" s="65" t="s">
        <v>487</v>
      </c>
      <c r="E450" s="65"/>
      <c r="F450" s="64" t="s">
        <v>488</v>
      </c>
      <c r="G450" s="64"/>
      <c r="H450" s="131" t="s">
        <v>489</v>
      </c>
      <c r="I450" s="131"/>
      <c r="J450" s="64" t="s">
        <v>490</v>
      </c>
      <c r="K450" s="64" t="s">
        <v>734</v>
      </c>
      <c r="L450" s="64"/>
      <c r="M450" s="64" t="s">
        <v>492</v>
      </c>
      <c r="N450" s="65" t="s">
        <v>735</v>
      </c>
      <c r="O450" s="65"/>
      <c r="P450" s="133" t="s">
        <v>736</v>
      </c>
    </row>
    <row r="451" s="111" customFormat="true" ht="12.75" hidden="false" customHeight="false" outlineLevel="0" collapsed="false">
      <c r="A451" s="130"/>
      <c r="B451" s="64"/>
      <c r="C451" s="64"/>
      <c r="D451" s="65"/>
      <c r="E451" s="65"/>
      <c r="F451" s="64"/>
      <c r="G451" s="64"/>
      <c r="H451" s="131"/>
      <c r="I451" s="131"/>
      <c r="J451" s="64"/>
      <c r="K451" s="64"/>
      <c r="L451" s="64"/>
      <c r="M451" s="64"/>
      <c r="N451" s="65"/>
      <c r="O451" s="65"/>
      <c r="P451" s="133"/>
    </row>
    <row r="452" s="111" customFormat="true" ht="12.75" hidden="false" customHeight="false" outlineLevel="0" collapsed="false">
      <c r="A452" s="130"/>
      <c r="B452" s="64"/>
      <c r="C452" s="64"/>
      <c r="D452" s="134" t="s">
        <v>495</v>
      </c>
      <c r="E452" s="134" t="s">
        <v>496</v>
      </c>
      <c r="F452" s="134" t="s">
        <v>495</v>
      </c>
      <c r="G452" s="134" t="s">
        <v>496</v>
      </c>
      <c r="H452" s="68" t="s">
        <v>495</v>
      </c>
      <c r="I452" s="68" t="s">
        <v>496</v>
      </c>
      <c r="J452" s="64"/>
      <c r="K452" s="68" t="s">
        <v>495</v>
      </c>
      <c r="L452" s="68" t="s">
        <v>496</v>
      </c>
      <c r="M452" s="64"/>
      <c r="N452" s="68" t="s">
        <v>495</v>
      </c>
      <c r="O452" s="68" t="s">
        <v>496</v>
      </c>
      <c r="P452" s="133"/>
    </row>
    <row r="453" s="111" customFormat="true" ht="12.75" hidden="false" customHeight="false" outlineLevel="0" collapsed="false">
      <c r="A453" s="135" t="n">
        <v>1</v>
      </c>
      <c r="B453" s="136" t="s">
        <v>341</v>
      </c>
      <c r="C453" s="32" t="n">
        <v>376</v>
      </c>
      <c r="D453" s="137" t="n">
        <v>8.79</v>
      </c>
      <c r="E453" s="137" t="n">
        <v>65</v>
      </c>
      <c r="F453" s="137" t="n">
        <v>0</v>
      </c>
      <c r="G453" s="137" t="n">
        <v>0</v>
      </c>
      <c r="H453" s="137" t="n">
        <v>473</v>
      </c>
      <c r="I453" s="137" t="n">
        <v>60</v>
      </c>
      <c r="J453" s="138" t="n">
        <v>125</v>
      </c>
      <c r="K453" s="137" t="n">
        <v>42.84</v>
      </c>
      <c r="L453" s="137" t="n">
        <v>73</v>
      </c>
      <c r="M453" s="138" t="n">
        <v>198</v>
      </c>
      <c r="N453" s="137" t="s">
        <v>523</v>
      </c>
      <c r="O453" s="137" t="n">
        <v>65</v>
      </c>
      <c r="P453" s="139" t="n">
        <v>263</v>
      </c>
    </row>
    <row r="454" s="111" customFormat="true" ht="12.75" hidden="false" customHeight="false" outlineLevel="0" collapsed="false">
      <c r="A454" s="135" t="n">
        <v>2</v>
      </c>
      <c r="B454" s="136" t="s">
        <v>345</v>
      </c>
      <c r="C454" s="32" t="n">
        <v>377</v>
      </c>
      <c r="D454" s="137" t="n">
        <v>9.03</v>
      </c>
      <c r="E454" s="137" t="n">
        <v>58</v>
      </c>
      <c r="F454" s="137" t="n">
        <v>0</v>
      </c>
      <c r="G454" s="137" t="n">
        <v>0</v>
      </c>
      <c r="H454" s="137" t="n">
        <v>384</v>
      </c>
      <c r="I454" s="137" t="n">
        <v>34</v>
      </c>
      <c r="J454" s="138" t="n">
        <v>92</v>
      </c>
      <c r="K454" s="137" t="n">
        <v>30.7</v>
      </c>
      <c r="L454" s="137" t="n">
        <v>48</v>
      </c>
      <c r="M454" s="138" t="n">
        <v>140</v>
      </c>
      <c r="N454" s="137" t="s">
        <v>649</v>
      </c>
      <c r="O454" s="137" t="n">
        <v>56</v>
      </c>
      <c r="P454" s="139" t="n">
        <v>196</v>
      </c>
    </row>
    <row r="455" s="111" customFormat="true" ht="12.75" hidden="false" customHeight="false" outlineLevel="0" collapsed="false">
      <c r="A455" s="138" t="n">
        <v>3</v>
      </c>
      <c r="B455" s="136" t="s">
        <v>346</v>
      </c>
      <c r="C455" s="32" t="n">
        <v>378</v>
      </c>
      <c r="D455" s="137" t="n">
        <v>8.94</v>
      </c>
      <c r="E455" s="137" t="n">
        <v>61</v>
      </c>
      <c r="F455" s="137" t="n">
        <v>0</v>
      </c>
      <c r="G455" s="137" t="n">
        <v>0</v>
      </c>
      <c r="H455" s="137" t="n">
        <v>420</v>
      </c>
      <c r="I455" s="137" t="n">
        <v>44</v>
      </c>
      <c r="J455" s="138" t="n">
        <v>105</v>
      </c>
      <c r="K455" s="137" t="n">
        <v>36.63</v>
      </c>
      <c r="L455" s="137" t="n">
        <v>61</v>
      </c>
      <c r="M455" s="138" t="n">
        <v>166</v>
      </c>
      <c r="N455" s="137" t="s">
        <v>611</v>
      </c>
      <c r="O455" s="137" t="n">
        <v>49</v>
      </c>
      <c r="P455" s="139" t="n">
        <v>215</v>
      </c>
    </row>
    <row r="456" s="111" customFormat="true" ht="25.5" hidden="false" customHeight="false" outlineLevel="0" collapsed="false">
      <c r="A456" s="138" t="n">
        <v>4</v>
      </c>
      <c r="B456" s="136" t="s">
        <v>347</v>
      </c>
      <c r="C456" s="32" t="n">
        <v>379</v>
      </c>
      <c r="D456" s="137" t="n">
        <v>9.37</v>
      </c>
      <c r="E456" s="137" t="n">
        <v>51</v>
      </c>
      <c r="F456" s="137" t="n">
        <v>0</v>
      </c>
      <c r="G456" s="137" t="n">
        <v>0</v>
      </c>
      <c r="H456" s="137" t="n">
        <v>414</v>
      </c>
      <c r="I456" s="137" t="n">
        <v>43</v>
      </c>
      <c r="J456" s="138" t="n">
        <v>94</v>
      </c>
      <c r="K456" s="137" t="n">
        <v>30.94</v>
      </c>
      <c r="L456" s="137" t="n">
        <v>49</v>
      </c>
      <c r="M456" s="138" t="n">
        <v>143</v>
      </c>
      <c r="N456" s="137" t="s">
        <v>703</v>
      </c>
      <c r="O456" s="137" t="n">
        <v>0</v>
      </c>
      <c r="P456" s="139" t="n">
        <v>143</v>
      </c>
    </row>
    <row r="457" s="111" customFormat="true" ht="12.75" hidden="false" customHeight="false" outlineLevel="0" collapsed="false">
      <c r="D457" s="113"/>
      <c r="I457" s="111" t="s">
        <v>762</v>
      </c>
      <c r="J457" s="141" t="n">
        <v>416</v>
      </c>
      <c r="L457" s="111" t="s">
        <v>762</v>
      </c>
      <c r="M457" s="141" t="n">
        <v>647</v>
      </c>
      <c r="O457" s="111" t="s">
        <v>762</v>
      </c>
      <c r="P457" s="141" t="n">
        <v>817</v>
      </c>
    </row>
    <row r="458" s="111" customFormat="true" ht="12.75" hidden="false" customHeight="false" outlineLevel="0" collapsed="false">
      <c r="D458" s="113"/>
      <c r="I458" s="111" t="s">
        <v>738</v>
      </c>
      <c r="J458" s="142" t="n">
        <v>92</v>
      </c>
      <c r="L458" s="111" t="s">
        <v>738</v>
      </c>
      <c r="M458" s="142" t="n">
        <v>140</v>
      </c>
      <c r="O458" s="111" t="s">
        <v>738</v>
      </c>
      <c r="P458" s="142" t="n">
        <v>143</v>
      </c>
    </row>
    <row r="459" s="111" customFormat="true" ht="12.75" hidden="false" customHeight="false" outlineLevel="0" collapsed="false">
      <c r="D459" s="113"/>
      <c r="J459" s="142" t="n">
        <v>324</v>
      </c>
      <c r="M459" s="142" t="n">
        <v>507</v>
      </c>
      <c r="P459" s="142" t="n">
        <v>674</v>
      </c>
    </row>
    <row r="460" customFormat="false" ht="12.75" hidden="false" customHeight="false" outlineLevel="0" collapsed="false">
      <c r="D460" s="120"/>
    </row>
    <row r="461" customFormat="false" ht="12.75" hidden="false" customHeight="false" outlineLevel="0" collapsed="false">
      <c r="B461" s="111" t="s">
        <v>760</v>
      </c>
      <c r="D461" s="120"/>
    </row>
    <row r="462" s="111" customFormat="true" ht="18.75" hidden="false" customHeight="false" outlineLevel="0" collapsed="false">
      <c r="B462" s="123" t="s">
        <v>731</v>
      </c>
      <c r="C462" s="124"/>
      <c r="D462" s="125" t="s">
        <v>732</v>
      </c>
      <c r="E462" s="126"/>
      <c r="F462" s="123" t="s">
        <v>772</v>
      </c>
      <c r="G462" s="128"/>
      <c r="H462" s="128"/>
      <c r="M462" s="129"/>
      <c r="N462" s="129"/>
      <c r="O462" s="129"/>
      <c r="P462" s="129"/>
    </row>
    <row r="463" s="111" customFormat="true" ht="12.75" hidden="false" customHeight="false" outlineLevel="0" collapsed="false">
      <c r="D463" s="113"/>
    </row>
    <row r="464" s="111" customFormat="true" ht="12.75" hidden="false" customHeight="true" outlineLevel="0" collapsed="false">
      <c r="A464" s="130"/>
      <c r="B464" s="64" t="s">
        <v>484</v>
      </c>
      <c r="C464" s="64" t="s">
        <v>483</v>
      </c>
      <c r="D464" s="65" t="s">
        <v>487</v>
      </c>
      <c r="E464" s="65"/>
      <c r="F464" s="64" t="s">
        <v>488</v>
      </c>
      <c r="G464" s="64"/>
      <c r="H464" s="131" t="s">
        <v>489</v>
      </c>
      <c r="I464" s="131"/>
      <c r="J464" s="64" t="s">
        <v>490</v>
      </c>
      <c r="K464" s="64" t="s">
        <v>734</v>
      </c>
      <c r="L464" s="64"/>
      <c r="M464" s="64" t="s">
        <v>492</v>
      </c>
      <c r="N464" s="65" t="s">
        <v>735</v>
      </c>
      <c r="O464" s="65"/>
      <c r="P464" s="133" t="s">
        <v>736</v>
      </c>
    </row>
    <row r="465" s="111" customFormat="true" ht="12.75" hidden="false" customHeight="false" outlineLevel="0" collapsed="false">
      <c r="A465" s="130"/>
      <c r="B465" s="64"/>
      <c r="C465" s="64"/>
      <c r="D465" s="65"/>
      <c r="E465" s="65"/>
      <c r="F465" s="64"/>
      <c r="G465" s="64"/>
      <c r="H465" s="131"/>
      <c r="I465" s="131"/>
      <c r="J465" s="64"/>
      <c r="K465" s="64"/>
      <c r="L465" s="64"/>
      <c r="M465" s="64"/>
      <c r="N465" s="65"/>
      <c r="O465" s="65"/>
      <c r="P465" s="133"/>
    </row>
    <row r="466" s="111" customFormat="true" ht="12.75" hidden="false" customHeight="false" outlineLevel="0" collapsed="false">
      <c r="A466" s="130"/>
      <c r="B466" s="64"/>
      <c r="C466" s="64"/>
      <c r="D466" s="134" t="s">
        <v>495</v>
      </c>
      <c r="E466" s="134" t="s">
        <v>496</v>
      </c>
      <c r="F466" s="134" t="s">
        <v>495</v>
      </c>
      <c r="G466" s="134" t="s">
        <v>496</v>
      </c>
      <c r="H466" s="68" t="s">
        <v>495</v>
      </c>
      <c r="I466" s="68" t="s">
        <v>496</v>
      </c>
      <c r="J466" s="64"/>
      <c r="K466" s="68" t="s">
        <v>495</v>
      </c>
      <c r="L466" s="68" t="s">
        <v>496</v>
      </c>
      <c r="M466" s="64"/>
      <c r="N466" s="68" t="s">
        <v>495</v>
      </c>
      <c r="O466" s="68" t="s">
        <v>496</v>
      </c>
      <c r="P466" s="133"/>
    </row>
    <row r="467" s="111" customFormat="true" ht="12.75" hidden="false" customHeight="false" outlineLevel="0" collapsed="false">
      <c r="A467" s="135" t="n">
        <v>1</v>
      </c>
      <c r="B467" s="136" t="s">
        <v>414</v>
      </c>
      <c r="C467" s="32" t="n">
        <v>380</v>
      </c>
      <c r="D467" s="137" t="n">
        <v>8.84</v>
      </c>
      <c r="E467" s="137" t="n">
        <v>64</v>
      </c>
      <c r="F467" s="137" t="n">
        <v>0</v>
      </c>
      <c r="G467" s="137" t="n">
        <v>0</v>
      </c>
      <c r="H467" s="137" t="n">
        <v>455</v>
      </c>
      <c r="I467" s="137" t="n">
        <v>54</v>
      </c>
      <c r="J467" s="138" t="n">
        <v>118</v>
      </c>
      <c r="K467" s="137" t="n">
        <v>31.06</v>
      </c>
      <c r="L467" s="137" t="n">
        <v>50</v>
      </c>
      <c r="M467" s="138" t="n">
        <v>168</v>
      </c>
      <c r="N467" s="137" t="s">
        <v>608</v>
      </c>
      <c r="O467" s="137" t="n">
        <v>50</v>
      </c>
      <c r="P467" s="139" t="n">
        <v>218</v>
      </c>
    </row>
    <row r="468" s="111" customFormat="true" ht="12.75" hidden="false" customHeight="false" outlineLevel="0" collapsed="false">
      <c r="A468" s="135" t="n">
        <v>2</v>
      </c>
      <c r="B468" s="136" t="s">
        <v>418</v>
      </c>
      <c r="C468" s="32" t="n">
        <v>381</v>
      </c>
      <c r="D468" s="137" t="n">
        <v>8.9</v>
      </c>
      <c r="E468" s="137" t="n">
        <v>62</v>
      </c>
      <c r="F468" s="137" t="n">
        <v>0</v>
      </c>
      <c r="G468" s="137" t="n">
        <v>0</v>
      </c>
      <c r="H468" s="137" t="n">
        <v>458</v>
      </c>
      <c r="I468" s="137" t="n">
        <v>55</v>
      </c>
      <c r="J468" s="138" t="n">
        <v>117</v>
      </c>
      <c r="K468" s="137" t="n">
        <v>42.4</v>
      </c>
      <c r="L468" s="137" t="n">
        <v>72</v>
      </c>
      <c r="M468" s="138" t="n">
        <v>189</v>
      </c>
      <c r="N468" s="137" t="s">
        <v>560</v>
      </c>
      <c r="O468" s="137" t="n">
        <v>53</v>
      </c>
      <c r="P468" s="139" t="n">
        <v>242</v>
      </c>
    </row>
    <row r="469" s="111" customFormat="true" ht="12.75" hidden="false" customHeight="false" outlineLevel="0" collapsed="false">
      <c r="A469" s="138" t="n">
        <v>3</v>
      </c>
      <c r="B469" s="136" t="s">
        <v>419</v>
      </c>
      <c r="C469" s="32" t="n">
        <v>382</v>
      </c>
      <c r="D469" s="137" t="n">
        <v>9.21</v>
      </c>
      <c r="E469" s="137" t="n">
        <v>54</v>
      </c>
      <c r="F469" s="137" t="n">
        <v>0</v>
      </c>
      <c r="G469" s="137" t="n">
        <v>0</v>
      </c>
      <c r="H469" s="137" t="n">
        <v>450</v>
      </c>
      <c r="I469" s="137" t="n">
        <v>53</v>
      </c>
      <c r="J469" s="138" t="n">
        <v>107</v>
      </c>
      <c r="K469" s="137" t="n">
        <v>39.5</v>
      </c>
      <c r="L469" s="137" t="n">
        <v>67</v>
      </c>
      <c r="M469" s="138" t="n">
        <v>174</v>
      </c>
      <c r="N469" s="137" t="s">
        <v>591</v>
      </c>
      <c r="O469" s="137" t="n">
        <v>51</v>
      </c>
      <c r="P469" s="139" t="n">
        <v>225</v>
      </c>
    </row>
    <row r="470" s="111" customFormat="true" ht="12.75" hidden="false" customHeight="false" outlineLevel="0" collapsed="false">
      <c r="A470" s="138" t="n">
        <v>4</v>
      </c>
      <c r="B470" s="136" t="s">
        <v>420</v>
      </c>
      <c r="C470" s="32" t="n">
        <v>383</v>
      </c>
      <c r="D470" s="137" t="n">
        <v>9.91</v>
      </c>
      <c r="E470" s="137" t="n">
        <v>40</v>
      </c>
      <c r="F470" s="137" t="n">
        <v>0</v>
      </c>
      <c r="G470" s="137" t="n">
        <v>0</v>
      </c>
      <c r="H470" s="137" t="n">
        <v>400</v>
      </c>
      <c r="I470" s="137" t="n">
        <v>39</v>
      </c>
      <c r="J470" s="138" t="n">
        <v>79</v>
      </c>
      <c r="K470" s="137" t="n">
        <v>40.81</v>
      </c>
      <c r="L470" s="137" t="n">
        <v>69</v>
      </c>
      <c r="M470" s="138" t="n">
        <v>148</v>
      </c>
      <c r="N470" s="137" t="s">
        <v>637</v>
      </c>
      <c r="O470" s="137" t="n">
        <v>53</v>
      </c>
      <c r="P470" s="139" t="n">
        <v>201</v>
      </c>
    </row>
    <row r="471" s="111" customFormat="true" ht="12.75" hidden="false" customHeight="false" outlineLevel="0" collapsed="false">
      <c r="D471" s="113"/>
      <c r="I471" s="111" t="s">
        <v>762</v>
      </c>
      <c r="J471" s="141" t="n">
        <v>421</v>
      </c>
      <c r="L471" s="111" t="s">
        <v>762</v>
      </c>
      <c r="M471" s="141" t="n">
        <v>679</v>
      </c>
      <c r="O471" s="111" t="s">
        <v>762</v>
      </c>
      <c r="P471" s="141" t="n">
        <v>886</v>
      </c>
    </row>
    <row r="472" s="111" customFormat="true" ht="12.75" hidden="false" customHeight="false" outlineLevel="0" collapsed="false">
      <c r="D472" s="113"/>
      <c r="I472" s="111" t="s">
        <v>738</v>
      </c>
      <c r="J472" s="142" t="n">
        <v>79</v>
      </c>
      <c r="L472" s="111" t="s">
        <v>738</v>
      </c>
      <c r="M472" s="142" t="n">
        <v>148</v>
      </c>
      <c r="O472" s="111" t="s">
        <v>738</v>
      </c>
      <c r="P472" s="142" t="n">
        <v>201</v>
      </c>
    </row>
    <row r="473" s="111" customFormat="true" ht="12.75" hidden="false" customHeight="false" outlineLevel="0" collapsed="false">
      <c r="D473" s="113"/>
      <c r="J473" s="142" t="n">
        <v>342</v>
      </c>
      <c r="M473" s="142" t="n">
        <v>531</v>
      </c>
      <c r="P473" s="142" t="n">
        <v>685</v>
      </c>
    </row>
    <row r="474" customFormat="false" ht="12.75" hidden="false" customHeight="false" outlineLevel="0" collapsed="false">
      <c r="D474" s="120"/>
    </row>
    <row r="475" customFormat="false" ht="12.75" hidden="false" customHeight="false" outlineLevel="0" collapsed="false">
      <c r="B475" s="111" t="s">
        <v>760</v>
      </c>
      <c r="D475" s="120"/>
    </row>
    <row r="476" s="111" customFormat="true" ht="18.75" hidden="false" customHeight="false" outlineLevel="0" collapsed="false">
      <c r="B476" s="123" t="s">
        <v>731</v>
      </c>
      <c r="C476" s="124"/>
      <c r="D476" s="125" t="s">
        <v>732</v>
      </c>
      <c r="E476" s="126"/>
      <c r="F476" s="123" t="s">
        <v>773</v>
      </c>
      <c r="G476" s="128"/>
      <c r="H476" s="128"/>
      <c r="M476" s="129"/>
      <c r="N476" s="129"/>
      <c r="O476" s="129"/>
      <c r="P476" s="129"/>
    </row>
    <row r="477" s="111" customFormat="true" ht="12.75" hidden="false" customHeight="false" outlineLevel="0" collapsed="false">
      <c r="D477" s="113"/>
    </row>
    <row r="478" s="111" customFormat="true" ht="12.75" hidden="false" customHeight="true" outlineLevel="0" collapsed="false">
      <c r="A478" s="130"/>
      <c r="B478" s="64" t="s">
        <v>484</v>
      </c>
      <c r="C478" s="64" t="s">
        <v>483</v>
      </c>
      <c r="D478" s="65" t="s">
        <v>487</v>
      </c>
      <c r="E478" s="65"/>
      <c r="F478" s="64" t="s">
        <v>488</v>
      </c>
      <c r="G478" s="64"/>
      <c r="H478" s="131" t="s">
        <v>489</v>
      </c>
      <c r="I478" s="131"/>
      <c r="J478" s="64" t="s">
        <v>490</v>
      </c>
      <c r="K478" s="64" t="s">
        <v>734</v>
      </c>
      <c r="L478" s="64"/>
      <c r="M478" s="64" t="s">
        <v>492</v>
      </c>
      <c r="N478" s="65" t="s">
        <v>735</v>
      </c>
      <c r="O478" s="65"/>
      <c r="P478" s="133" t="s">
        <v>736</v>
      </c>
    </row>
    <row r="479" s="111" customFormat="true" ht="12.75" hidden="false" customHeight="false" outlineLevel="0" collapsed="false">
      <c r="A479" s="130"/>
      <c r="B479" s="64"/>
      <c r="C479" s="64"/>
      <c r="D479" s="65"/>
      <c r="E479" s="65"/>
      <c r="F479" s="64"/>
      <c r="G479" s="64"/>
      <c r="H479" s="131"/>
      <c r="I479" s="131"/>
      <c r="J479" s="64"/>
      <c r="K479" s="64"/>
      <c r="L479" s="64"/>
      <c r="M479" s="64"/>
      <c r="N479" s="65"/>
      <c r="O479" s="65"/>
      <c r="P479" s="133"/>
    </row>
    <row r="480" s="111" customFormat="true" ht="12.75" hidden="false" customHeight="false" outlineLevel="0" collapsed="false">
      <c r="A480" s="130"/>
      <c r="B480" s="64"/>
      <c r="C480" s="64"/>
      <c r="D480" s="134" t="s">
        <v>495</v>
      </c>
      <c r="E480" s="134" t="s">
        <v>496</v>
      </c>
      <c r="F480" s="134" t="s">
        <v>495</v>
      </c>
      <c r="G480" s="134" t="s">
        <v>496</v>
      </c>
      <c r="H480" s="68" t="s">
        <v>495</v>
      </c>
      <c r="I480" s="68" t="s">
        <v>496</v>
      </c>
      <c r="J480" s="64"/>
      <c r="K480" s="68" t="s">
        <v>495</v>
      </c>
      <c r="L480" s="68" t="s">
        <v>496</v>
      </c>
      <c r="M480" s="64"/>
      <c r="N480" s="68" t="s">
        <v>495</v>
      </c>
      <c r="O480" s="68" t="s">
        <v>496</v>
      </c>
      <c r="P480" s="133"/>
    </row>
    <row r="481" s="111" customFormat="true" ht="12.75" hidden="false" customHeight="false" outlineLevel="0" collapsed="false">
      <c r="A481" s="135" t="n">
        <v>1</v>
      </c>
      <c r="B481" s="136" t="s">
        <v>334</v>
      </c>
      <c r="C481" s="32" t="n">
        <v>343</v>
      </c>
      <c r="D481" s="137" t="n">
        <v>8.88</v>
      </c>
      <c r="E481" s="137" t="n">
        <v>62</v>
      </c>
      <c r="F481" s="137" t="n">
        <v>0</v>
      </c>
      <c r="G481" s="137" t="n">
        <v>0</v>
      </c>
      <c r="H481" s="137" t="n">
        <v>444</v>
      </c>
      <c r="I481" s="137" t="n">
        <v>51</v>
      </c>
      <c r="J481" s="138" t="n">
        <v>113</v>
      </c>
      <c r="K481" s="137" t="n">
        <v>39.79</v>
      </c>
      <c r="L481" s="137" t="n">
        <v>67</v>
      </c>
      <c r="M481" s="138" t="n">
        <v>180</v>
      </c>
      <c r="N481" s="137" t="s">
        <v>557</v>
      </c>
      <c r="O481" s="137" t="n">
        <v>63</v>
      </c>
      <c r="P481" s="139" t="n">
        <v>243</v>
      </c>
    </row>
    <row r="482" s="111" customFormat="true" ht="12.75" hidden="false" customHeight="false" outlineLevel="0" collapsed="false">
      <c r="A482" s="135" t="n">
        <v>2</v>
      </c>
      <c r="B482" s="136" t="s">
        <v>338</v>
      </c>
      <c r="C482" s="32" t="n">
        <v>344</v>
      </c>
      <c r="D482" s="137" t="n">
        <v>9.66</v>
      </c>
      <c r="E482" s="137" t="n">
        <v>45</v>
      </c>
      <c r="F482" s="137" t="n">
        <v>0</v>
      </c>
      <c r="G482" s="137" t="n">
        <v>0</v>
      </c>
      <c r="H482" s="137" t="n">
        <v>400</v>
      </c>
      <c r="I482" s="137" t="n">
        <v>39</v>
      </c>
      <c r="J482" s="138" t="n">
        <v>84</v>
      </c>
      <c r="K482" s="137" t="n">
        <v>35.31</v>
      </c>
      <c r="L482" s="137" t="n">
        <v>58</v>
      </c>
      <c r="M482" s="138" t="n">
        <v>142</v>
      </c>
      <c r="N482" s="137" t="s">
        <v>634</v>
      </c>
      <c r="O482" s="137" t="n">
        <v>60</v>
      </c>
      <c r="P482" s="139" t="n">
        <v>202</v>
      </c>
    </row>
    <row r="483" s="111" customFormat="true" ht="12.75" hidden="false" customHeight="false" outlineLevel="0" collapsed="false">
      <c r="A483" s="138" t="n">
        <v>3</v>
      </c>
      <c r="B483" s="136" t="s">
        <v>339</v>
      </c>
      <c r="C483" s="32" t="n">
        <v>345</v>
      </c>
      <c r="D483" s="137" t="n">
        <v>9.52</v>
      </c>
      <c r="E483" s="137" t="n">
        <v>48</v>
      </c>
      <c r="F483" s="137" t="n">
        <v>0</v>
      </c>
      <c r="G483" s="137" t="n">
        <v>0</v>
      </c>
      <c r="H483" s="137" t="n">
        <v>404</v>
      </c>
      <c r="I483" s="137" t="n">
        <v>40</v>
      </c>
      <c r="J483" s="138" t="n">
        <v>88</v>
      </c>
      <c r="K483" s="137" t="n">
        <v>27.26</v>
      </c>
      <c r="L483" s="137" t="n">
        <v>42</v>
      </c>
      <c r="M483" s="138" t="n">
        <v>130</v>
      </c>
      <c r="N483" s="137" t="s">
        <v>653</v>
      </c>
      <c r="O483" s="137" t="n">
        <v>64</v>
      </c>
      <c r="P483" s="139" t="n">
        <v>194</v>
      </c>
    </row>
    <row r="484" s="111" customFormat="true" ht="12.75" hidden="false" customHeight="false" outlineLevel="0" collapsed="false">
      <c r="A484" s="138" t="n">
        <v>4</v>
      </c>
      <c r="B484" s="136" t="s">
        <v>340</v>
      </c>
      <c r="C484" s="32" t="n">
        <v>346</v>
      </c>
      <c r="D484" s="137" t="n">
        <v>9.5</v>
      </c>
      <c r="E484" s="137" t="n">
        <v>48</v>
      </c>
      <c r="F484" s="137" t="n">
        <v>0</v>
      </c>
      <c r="G484" s="137" t="n">
        <v>0</v>
      </c>
      <c r="H484" s="137" t="n">
        <v>406</v>
      </c>
      <c r="I484" s="137" t="n">
        <v>40</v>
      </c>
      <c r="J484" s="138" t="n">
        <v>88</v>
      </c>
      <c r="K484" s="137" t="n">
        <v>34.91</v>
      </c>
      <c r="L484" s="137" t="n">
        <v>57</v>
      </c>
      <c r="M484" s="138" t="n">
        <v>145</v>
      </c>
      <c r="N484" s="137" t="s">
        <v>645</v>
      </c>
      <c r="O484" s="137" t="n">
        <v>52</v>
      </c>
      <c r="P484" s="139" t="n">
        <v>197</v>
      </c>
    </row>
    <row r="485" s="111" customFormat="true" ht="12.75" hidden="false" customHeight="false" outlineLevel="0" collapsed="false">
      <c r="D485" s="113"/>
      <c r="I485" s="111" t="s">
        <v>762</v>
      </c>
      <c r="J485" s="141" t="n">
        <v>373</v>
      </c>
      <c r="L485" s="111" t="s">
        <v>762</v>
      </c>
      <c r="M485" s="141" t="n">
        <v>597</v>
      </c>
      <c r="O485" s="111" t="s">
        <v>762</v>
      </c>
      <c r="P485" s="141" t="n">
        <v>836</v>
      </c>
    </row>
    <row r="486" s="111" customFormat="true" ht="12.75" hidden="false" customHeight="false" outlineLevel="0" collapsed="false">
      <c r="D486" s="113"/>
      <c r="I486" s="111" t="s">
        <v>738</v>
      </c>
      <c r="J486" s="142" t="n">
        <v>84</v>
      </c>
      <c r="L486" s="111" t="s">
        <v>738</v>
      </c>
      <c r="M486" s="142" t="n">
        <v>130</v>
      </c>
      <c r="O486" s="111" t="s">
        <v>738</v>
      </c>
      <c r="P486" s="142" t="n">
        <v>194</v>
      </c>
    </row>
    <row r="487" s="111" customFormat="true" ht="12.75" hidden="false" customHeight="false" outlineLevel="0" collapsed="false">
      <c r="D487" s="113"/>
      <c r="J487" s="142" t="n">
        <v>289</v>
      </c>
      <c r="M487" s="142" t="n">
        <v>467</v>
      </c>
      <c r="P487" s="142" t="n">
        <v>642</v>
      </c>
    </row>
    <row r="488" customFormat="false" ht="12.75" hidden="false" customHeight="false" outlineLevel="0" collapsed="false">
      <c r="D488" s="120"/>
    </row>
    <row r="489" customFormat="false" ht="12.75" hidden="false" customHeight="false" outlineLevel="0" collapsed="false">
      <c r="B489" s="111" t="s">
        <v>760</v>
      </c>
      <c r="D489" s="120"/>
    </row>
    <row r="490" s="111" customFormat="true" ht="18.75" hidden="false" customHeight="false" outlineLevel="0" collapsed="false">
      <c r="B490" s="123" t="s">
        <v>731</v>
      </c>
      <c r="C490" s="124"/>
      <c r="D490" s="125" t="s">
        <v>732</v>
      </c>
      <c r="E490" s="126"/>
      <c r="F490" s="123" t="s">
        <v>774</v>
      </c>
      <c r="G490" s="128"/>
      <c r="H490" s="128"/>
      <c r="M490" s="129"/>
      <c r="N490" s="129"/>
      <c r="O490" s="129"/>
      <c r="P490" s="129"/>
    </row>
    <row r="491" s="111" customFormat="true" ht="12.75" hidden="false" customHeight="false" outlineLevel="0" collapsed="false">
      <c r="D491" s="113"/>
    </row>
    <row r="492" s="111" customFormat="true" ht="12.75" hidden="false" customHeight="true" outlineLevel="0" collapsed="false">
      <c r="A492" s="130"/>
      <c r="B492" s="64" t="s">
        <v>484</v>
      </c>
      <c r="C492" s="64" t="s">
        <v>483</v>
      </c>
      <c r="D492" s="65" t="s">
        <v>487</v>
      </c>
      <c r="E492" s="65"/>
      <c r="F492" s="64" t="s">
        <v>488</v>
      </c>
      <c r="G492" s="64"/>
      <c r="H492" s="131" t="s">
        <v>489</v>
      </c>
      <c r="I492" s="131"/>
      <c r="J492" s="64" t="s">
        <v>490</v>
      </c>
      <c r="K492" s="64" t="s">
        <v>734</v>
      </c>
      <c r="L492" s="64"/>
      <c r="M492" s="64" t="s">
        <v>492</v>
      </c>
      <c r="N492" s="65" t="s">
        <v>735</v>
      </c>
      <c r="O492" s="65"/>
      <c r="P492" s="133" t="s">
        <v>736</v>
      </c>
    </row>
    <row r="493" s="111" customFormat="true" ht="12.75" hidden="false" customHeight="false" outlineLevel="0" collapsed="false">
      <c r="A493" s="130"/>
      <c r="B493" s="64"/>
      <c r="C493" s="64"/>
      <c r="D493" s="65"/>
      <c r="E493" s="65"/>
      <c r="F493" s="64"/>
      <c r="G493" s="64"/>
      <c r="H493" s="131"/>
      <c r="I493" s="131"/>
      <c r="J493" s="64"/>
      <c r="K493" s="64"/>
      <c r="L493" s="64"/>
      <c r="M493" s="64"/>
      <c r="N493" s="65"/>
      <c r="O493" s="65"/>
      <c r="P493" s="133"/>
    </row>
    <row r="494" s="111" customFormat="true" ht="12.75" hidden="false" customHeight="false" outlineLevel="0" collapsed="false">
      <c r="A494" s="130"/>
      <c r="B494" s="64"/>
      <c r="C494" s="64"/>
      <c r="D494" s="134" t="s">
        <v>495</v>
      </c>
      <c r="E494" s="134" t="s">
        <v>496</v>
      </c>
      <c r="F494" s="134" t="s">
        <v>495</v>
      </c>
      <c r="G494" s="134" t="s">
        <v>496</v>
      </c>
      <c r="H494" s="68" t="s">
        <v>495</v>
      </c>
      <c r="I494" s="68" t="s">
        <v>496</v>
      </c>
      <c r="J494" s="64"/>
      <c r="K494" s="68" t="s">
        <v>495</v>
      </c>
      <c r="L494" s="68" t="s">
        <v>496</v>
      </c>
      <c r="M494" s="64"/>
      <c r="N494" s="68" t="s">
        <v>495</v>
      </c>
      <c r="O494" s="68" t="s">
        <v>496</v>
      </c>
      <c r="P494" s="133"/>
    </row>
    <row r="495" s="111" customFormat="true" ht="12.75" hidden="false" customHeight="false" outlineLevel="0" collapsed="false">
      <c r="A495" s="135" t="n">
        <v>1</v>
      </c>
      <c r="B495" s="136" t="s">
        <v>421</v>
      </c>
      <c r="C495" s="32" t="n">
        <v>464</v>
      </c>
      <c r="D495" s="137" t="n">
        <v>9.98</v>
      </c>
      <c r="E495" s="137" t="n">
        <v>39</v>
      </c>
      <c r="F495" s="137" t="n">
        <v>0</v>
      </c>
      <c r="G495" s="137" t="n">
        <v>0</v>
      </c>
      <c r="H495" s="137" t="n">
        <v>369</v>
      </c>
      <c r="I495" s="137" t="n">
        <v>30</v>
      </c>
      <c r="J495" s="138" t="n">
        <v>69</v>
      </c>
      <c r="K495" s="137" t="n">
        <v>27.52</v>
      </c>
      <c r="L495" s="137" t="n">
        <v>43</v>
      </c>
      <c r="M495" s="138" t="n">
        <v>112</v>
      </c>
      <c r="N495" s="137" t="s">
        <v>699</v>
      </c>
      <c r="O495" s="137" t="n">
        <v>39</v>
      </c>
      <c r="P495" s="139" t="n">
        <v>151</v>
      </c>
    </row>
    <row r="496" s="111" customFormat="true" ht="12.75" hidden="false" customHeight="false" outlineLevel="0" collapsed="false">
      <c r="A496" s="135" t="n">
        <v>2</v>
      </c>
      <c r="B496" s="136" t="s">
        <v>425</v>
      </c>
      <c r="C496" s="32" t="n">
        <v>465</v>
      </c>
      <c r="D496" s="137" t="n">
        <v>9.54</v>
      </c>
      <c r="E496" s="137" t="n">
        <v>48</v>
      </c>
      <c r="F496" s="137" t="n">
        <v>0</v>
      </c>
      <c r="G496" s="137" t="n">
        <v>0</v>
      </c>
      <c r="H496" s="137" t="n">
        <v>406</v>
      </c>
      <c r="I496" s="137" t="n">
        <v>40</v>
      </c>
      <c r="J496" s="138" t="n">
        <v>88</v>
      </c>
      <c r="K496" s="137" t="n">
        <v>31.76</v>
      </c>
      <c r="L496" s="137" t="n">
        <v>51</v>
      </c>
      <c r="M496" s="138" t="n">
        <v>139</v>
      </c>
      <c r="N496" s="137" t="s">
        <v>666</v>
      </c>
      <c r="O496" s="137" t="n">
        <v>46</v>
      </c>
      <c r="P496" s="139" t="n">
        <v>185</v>
      </c>
    </row>
    <row r="497" s="111" customFormat="true" ht="12.75" hidden="false" customHeight="false" outlineLevel="0" collapsed="false">
      <c r="A497" s="138" t="n">
        <v>3</v>
      </c>
      <c r="B497" s="136" t="s">
        <v>426</v>
      </c>
      <c r="C497" s="32" t="n">
        <v>466</v>
      </c>
      <c r="D497" s="137" t="n">
        <v>9.24</v>
      </c>
      <c r="E497" s="137" t="n">
        <v>54</v>
      </c>
      <c r="F497" s="137" t="n">
        <v>0</v>
      </c>
      <c r="G497" s="137" t="n">
        <v>0</v>
      </c>
      <c r="H497" s="137" t="n">
        <v>440</v>
      </c>
      <c r="I497" s="137" t="n">
        <v>50</v>
      </c>
      <c r="J497" s="138" t="n">
        <v>104</v>
      </c>
      <c r="K497" s="137" t="n">
        <v>42.43</v>
      </c>
      <c r="L497" s="137" t="n">
        <v>72</v>
      </c>
      <c r="M497" s="138" t="n">
        <v>176</v>
      </c>
      <c r="N497" s="137" t="s">
        <v>594</v>
      </c>
      <c r="O497" s="137" t="n">
        <v>48</v>
      </c>
      <c r="P497" s="139" t="n">
        <v>224</v>
      </c>
    </row>
    <row r="498" s="111" customFormat="true" ht="12.75" hidden="false" customHeight="false" outlineLevel="0" collapsed="false">
      <c r="A498" s="138" t="n">
        <v>4</v>
      </c>
      <c r="B498" s="136" t="s">
        <v>427</v>
      </c>
      <c r="C498" s="32" t="n">
        <v>467</v>
      </c>
      <c r="D498" s="137" t="n">
        <v>9.08</v>
      </c>
      <c r="E498" s="137" t="n">
        <v>57</v>
      </c>
      <c r="F498" s="137" t="n">
        <v>0</v>
      </c>
      <c r="G498" s="137" t="n">
        <v>0</v>
      </c>
      <c r="H498" s="137" t="n">
        <v>422</v>
      </c>
      <c r="I498" s="137" t="n">
        <v>45</v>
      </c>
      <c r="J498" s="138" t="n">
        <v>102</v>
      </c>
      <c r="K498" s="137" t="n">
        <v>31.45</v>
      </c>
      <c r="L498" s="137" t="n">
        <v>50</v>
      </c>
      <c r="M498" s="138" t="n">
        <v>152</v>
      </c>
      <c r="N498" s="137" t="s">
        <v>622</v>
      </c>
      <c r="O498" s="137" t="n">
        <v>60</v>
      </c>
      <c r="P498" s="139" t="n">
        <v>212</v>
      </c>
    </row>
    <row r="499" s="111" customFormat="true" ht="12.75" hidden="false" customHeight="false" outlineLevel="0" collapsed="false">
      <c r="D499" s="113"/>
      <c r="I499" s="111" t="s">
        <v>762</v>
      </c>
      <c r="J499" s="141" t="n">
        <v>363</v>
      </c>
      <c r="L499" s="111" t="s">
        <v>762</v>
      </c>
      <c r="M499" s="141" t="n">
        <v>579</v>
      </c>
      <c r="O499" s="111" t="s">
        <v>762</v>
      </c>
      <c r="P499" s="141" t="n">
        <v>772</v>
      </c>
    </row>
    <row r="500" s="111" customFormat="true" ht="12.75" hidden="false" customHeight="false" outlineLevel="0" collapsed="false">
      <c r="D500" s="113"/>
      <c r="I500" s="111" t="s">
        <v>738</v>
      </c>
      <c r="J500" s="142" t="n">
        <v>69</v>
      </c>
      <c r="L500" s="111" t="s">
        <v>738</v>
      </c>
      <c r="M500" s="142" t="n">
        <v>112</v>
      </c>
      <c r="O500" s="111" t="s">
        <v>738</v>
      </c>
      <c r="P500" s="142" t="n">
        <v>151</v>
      </c>
    </row>
    <row r="501" s="111" customFormat="true" ht="12.75" hidden="false" customHeight="false" outlineLevel="0" collapsed="false">
      <c r="D501" s="113"/>
      <c r="J501" s="142" t="n">
        <v>294</v>
      </c>
      <c r="M501" s="142" t="n">
        <v>467</v>
      </c>
      <c r="P501" s="142" t="n">
        <v>621</v>
      </c>
    </row>
    <row r="502" customFormat="false" ht="18.75" hidden="false" customHeight="false" outlineLevel="0" collapsed="false">
      <c r="B502" s="145" t="s">
        <v>715</v>
      </c>
      <c r="D502" s="120"/>
    </row>
    <row r="503" customFormat="false" ht="12.75" hidden="false" customHeight="false" outlineLevel="0" collapsed="false">
      <c r="B503" s="111" t="s">
        <v>775</v>
      </c>
      <c r="D503" s="120"/>
    </row>
    <row r="504" s="111" customFormat="true" ht="18.75" hidden="false" customHeight="false" outlineLevel="0" collapsed="false">
      <c r="B504" s="123" t="s">
        <v>776</v>
      </c>
      <c r="C504" s="124"/>
      <c r="D504" s="125" t="s">
        <v>732</v>
      </c>
      <c r="E504" s="126"/>
      <c r="F504" s="123" t="s">
        <v>777</v>
      </c>
      <c r="G504" s="128"/>
      <c r="H504" s="128"/>
      <c r="M504" s="129"/>
      <c r="N504" s="129"/>
      <c r="O504" s="129"/>
      <c r="P504" s="129"/>
    </row>
    <row r="505" s="111" customFormat="true" ht="12.75" hidden="false" customHeight="false" outlineLevel="0" collapsed="false">
      <c r="D505" s="113"/>
    </row>
    <row r="506" s="111" customFormat="true" ht="12.75" hidden="false" customHeight="true" outlineLevel="0" collapsed="false">
      <c r="A506" s="130"/>
      <c r="B506" s="64" t="s">
        <v>484</v>
      </c>
      <c r="C506" s="64" t="s">
        <v>483</v>
      </c>
      <c r="D506" s="65" t="s">
        <v>487</v>
      </c>
      <c r="E506" s="65"/>
      <c r="F506" s="64" t="s">
        <v>488</v>
      </c>
      <c r="G506" s="64"/>
      <c r="H506" s="131" t="s">
        <v>489</v>
      </c>
      <c r="I506" s="131"/>
      <c r="J506" s="64" t="s">
        <v>490</v>
      </c>
      <c r="K506" s="64" t="s">
        <v>734</v>
      </c>
      <c r="L506" s="64"/>
      <c r="M506" s="64" t="s">
        <v>492</v>
      </c>
      <c r="N506" s="65" t="s">
        <v>735</v>
      </c>
      <c r="O506" s="65"/>
      <c r="P506" s="133" t="s">
        <v>736</v>
      </c>
    </row>
    <row r="507" s="111" customFormat="true" ht="12.75" hidden="false" customHeight="false" outlineLevel="0" collapsed="false">
      <c r="A507" s="130"/>
      <c r="B507" s="64"/>
      <c r="C507" s="64"/>
      <c r="D507" s="65"/>
      <c r="E507" s="65"/>
      <c r="F507" s="64"/>
      <c r="G507" s="64"/>
      <c r="H507" s="131"/>
      <c r="I507" s="131"/>
      <c r="J507" s="64"/>
      <c r="K507" s="64"/>
      <c r="L507" s="64"/>
      <c r="M507" s="64"/>
      <c r="N507" s="65"/>
      <c r="O507" s="65"/>
      <c r="P507" s="133"/>
    </row>
    <row r="508" s="111" customFormat="true" ht="12.75" hidden="false" customHeight="false" outlineLevel="0" collapsed="false">
      <c r="A508" s="130"/>
      <c r="B508" s="64"/>
      <c r="C508" s="64"/>
      <c r="D508" s="134" t="s">
        <v>495</v>
      </c>
      <c r="E508" s="134" t="s">
        <v>496</v>
      </c>
      <c r="F508" s="134" t="s">
        <v>495</v>
      </c>
      <c r="G508" s="134" t="s">
        <v>496</v>
      </c>
      <c r="H508" s="68" t="s">
        <v>495</v>
      </c>
      <c r="I508" s="68" t="s">
        <v>496</v>
      </c>
      <c r="J508" s="64"/>
      <c r="K508" s="68" t="s">
        <v>495</v>
      </c>
      <c r="L508" s="68" t="s">
        <v>496</v>
      </c>
      <c r="M508" s="64"/>
      <c r="N508" s="68" t="s">
        <v>495</v>
      </c>
      <c r="O508" s="68" t="s">
        <v>496</v>
      </c>
      <c r="P508" s="133"/>
    </row>
    <row r="509" s="111" customFormat="true" ht="12.75" hidden="false" customHeight="false" outlineLevel="0" collapsed="false">
      <c r="A509" s="135" t="n">
        <v>1</v>
      </c>
      <c r="B509" s="136" t="s">
        <v>219</v>
      </c>
      <c r="C509" s="32" t="n">
        <v>402</v>
      </c>
      <c r="D509" s="137" t="n">
        <v>10.12</v>
      </c>
      <c r="E509" s="137" t="n">
        <v>36</v>
      </c>
      <c r="F509" s="137" t="n">
        <v>0</v>
      </c>
      <c r="G509" s="137" t="n">
        <v>0</v>
      </c>
      <c r="H509" s="137" t="n">
        <v>366</v>
      </c>
      <c r="I509" s="137" t="n">
        <v>30</v>
      </c>
      <c r="J509" s="138" t="n">
        <v>66</v>
      </c>
      <c r="K509" s="137" t="n">
        <v>20.51</v>
      </c>
      <c r="L509" s="137" t="n">
        <v>29</v>
      </c>
      <c r="M509" s="138" t="n">
        <v>95</v>
      </c>
      <c r="N509" s="137" t="s">
        <v>708</v>
      </c>
      <c r="O509" s="137" t="n">
        <v>32</v>
      </c>
      <c r="P509" s="139" t="n">
        <v>127</v>
      </c>
    </row>
    <row r="510" s="111" customFormat="true" ht="12.75" hidden="false" customHeight="false" outlineLevel="0" collapsed="false">
      <c r="A510" s="135" t="n">
        <v>2</v>
      </c>
      <c r="B510" s="136" t="s">
        <v>223</v>
      </c>
      <c r="C510" s="32" t="n">
        <v>403</v>
      </c>
      <c r="D510" s="137" t="n">
        <v>9.33</v>
      </c>
      <c r="E510" s="137" t="n">
        <v>52</v>
      </c>
      <c r="F510" s="137" t="n">
        <v>0</v>
      </c>
      <c r="G510" s="137" t="n">
        <v>0</v>
      </c>
      <c r="H510" s="137" t="n">
        <v>434</v>
      </c>
      <c r="I510" s="137" t="n">
        <v>48</v>
      </c>
      <c r="J510" s="138" t="n">
        <v>100</v>
      </c>
      <c r="K510" s="137" t="n">
        <v>25.25</v>
      </c>
      <c r="L510" s="137" t="n">
        <v>38</v>
      </c>
      <c r="M510" s="138" t="n">
        <v>138</v>
      </c>
      <c r="N510" s="137" t="s">
        <v>656</v>
      </c>
      <c r="O510" s="137" t="n">
        <v>54</v>
      </c>
      <c r="P510" s="139" t="n">
        <v>192</v>
      </c>
    </row>
    <row r="511" s="111" customFormat="true" ht="12.75" hidden="false" customHeight="false" outlineLevel="0" collapsed="false">
      <c r="A511" s="138" t="n">
        <v>3</v>
      </c>
      <c r="B511" s="136" t="s">
        <v>224</v>
      </c>
      <c r="C511" s="32" t="n">
        <v>404</v>
      </c>
      <c r="D511" s="137" t="n">
        <v>10.45</v>
      </c>
      <c r="E511" s="137" t="n">
        <v>31</v>
      </c>
      <c r="F511" s="137" t="n">
        <v>0</v>
      </c>
      <c r="G511" s="137" t="n">
        <v>0</v>
      </c>
      <c r="H511" s="137" t="n">
        <v>354</v>
      </c>
      <c r="I511" s="137" t="n">
        <v>26</v>
      </c>
      <c r="J511" s="138" t="n">
        <v>57</v>
      </c>
      <c r="K511" s="137" t="n">
        <v>21.81</v>
      </c>
      <c r="L511" s="137" t="n">
        <v>31</v>
      </c>
      <c r="M511" s="138" t="n">
        <v>88</v>
      </c>
      <c r="N511" s="137" t="s">
        <v>711</v>
      </c>
      <c r="O511" s="137" t="n">
        <v>37</v>
      </c>
      <c r="P511" s="139" t="n">
        <v>125</v>
      </c>
    </row>
    <row r="512" s="111" customFormat="true" ht="12.75" hidden="false" customHeight="false" outlineLevel="0" collapsed="false">
      <c r="D512" s="113"/>
      <c r="I512" s="111" t="s">
        <v>762</v>
      </c>
      <c r="J512" s="141" t="n">
        <v>223</v>
      </c>
      <c r="L512" s="111" t="s">
        <v>762</v>
      </c>
      <c r="M512" s="141" t="n">
        <v>321</v>
      </c>
      <c r="O512" s="111" t="s">
        <v>762</v>
      </c>
      <c r="P512" s="141" t="n">
        <v>444</v>
      </c>
    </row>
    <row r="513" s="111" customFormat="true" ht="12.75" hidden="false" customHeight="false" outlineLevel="0" collapsed="false">
      <c r="D513" s="113"/>
      <c r="I513" s="111" t="s">
        <v>738</v>
      </c>
      <c r="J513" s="142" t="n">
        <v>57</v>
      </c>
      <c r="L513" s="111" t="s">
        <v>738</v>
      </c>
      <c r="M513" s="142" t="n">
        <v>88</v>
      </c>
      <c r="O513" s="111" t="s">
        <v>738</v>
      </c>
      <c r="P513" s="142" t="n">
        <v>125</v>
      </c>
    </row>
    <row r="514" s="111" customFormat="true" ht="12.75" hidden="false" customHeight="false" outlineLevel="0" collapsed="false">
      <c r="D514" s="113"/>
      <c r="J514" s="142" t="n">
        <v>166</v>
      </c>
      <c r="M514" s="142" t="n">
        <v>233</v>
      </c>
      <c r="P514" s="142" t="n">
        <v>319</v>
      </c>
    </row>
    <row r="515" customFormat="false" ht="12.75" hidden="false" customHeight="false" outlineLevel="0" collapsed="false">
      <c r="B515" s="111" t="s">
        <v>775</v>
      </c>
      <c r="D515" s="120"/>
    </row>
    <row r="516" s="111" customFormat="true" ht="18.75" hidden="false" customHeight="false" outlineLevel="0" collapsed="false">
      <c r="B516" s="123" t="s">
        <v>776</v>
      </c>
      <c r="C516" s="124"/>
      <c r="D516" s="125" t="s">
        <v>732</v>
      </c>
      <c r="E516" s="126"/>
      <c r="F516" s="123" t="s">
        <v>777</v>
      </c>
      <c r="G516" s="128"/>
      <c r="H516" s="128"/>
      <c r="M516" s="129"/>
      <c r="N516" s="129"/>
      <c r="O516" s="129"/>
      <c r="P516" s="129"/>
    </row>
    <row r="517" s="111" customFormat="true" ht="12.75" hidden="false" customHeight="false" outlineLevel="0" collapsed="false">
      <c r="D517" s="113"/>
    </row>
    <row r="518" s="111" customFormat="true" ht="12.75" hidden="false" customHeight="true" outlineLevel="0" collapsed="false">
      <c r="A518" s="130"/>
      <c r="B518" s="64" t="s">
        <v>484</v>
      </c>
      <c r="C518" s="64" t="s">
        <v>483</v>
      </c>
      <c r="D518" s="65" t="s">
        <v>487</v>
      </c>
      <c r="E518" s="65"/>
      <c r="F518" s="64" t="s">
        <v>488</v>
      </c>
      <c r="G518" s="64"/>
      <c r="H518" s="131" t="s">
        <v>489</v>
      </c>
      <c r="I518" s="131"/>
      <c r="J518" s="64" t="s">
        <v>490</v>
      </c>
      <c r="K518" s="64" t="s">
        <v>734</v>
      </c>
      <c r="L518" s="64"/>
      <c r="M518" s="64" t="s">
        <v>492</v>
      </c>
      <c r="N518" s="65" t="s">
        <v>735</v>
      </c>
      <c r="O518" s="65"/>
      <c r="P518" s="133" t="s">
        <v>736</v>
      </c>
    </row>
    <row r="519" s="111" customFormat="true" ht="12.75" hidden="false" customHeight="false" outlineLevel="0" collapsed="false">
      <c r="A519" s="130"/>
      <c r="B519" s="64"/>
      <c r="C519" s="64"/>
      <c r="D519" s="65"/>
      <c r="E519" s="65"/>
      <c r="F519" s="64"/>
      <c r="G519" s="64"/>
      <c r="H519" s="131"/>
      <c r="I519" s="131"/>
      <c r="J519" s="64"/>
      <c r="K519" s="64"/>
      <c r="L519" s="64"/>
      <c r="M519" s="64"/>
      <c r="N519" s="65"/>
      <c r="O519" s="65"/>
      <c r="P519" s="133"/>
    </row>
    <row r="520" s="111" customFormat="true" ht="12.75" hidden="false" customHeight="false" outlineLevel="0" collapsed="false">
      <c r="A520" s="130"/>
      <c r="B520" s="64"/>
      <c r="C520" s="64"/>
      <c r="D520" s="134" t="s">
        <v>495</v>
      </c>
      <c r="E520" s="134" t="s">
        <v>496</v>
      </c>
      <c r="F520" s="134" t="s">
        <v>495</v>
      </c>
      <c r="G520" s="134" t="s">
        <v>496</v>
      </c>
      <c r="H520" s="68" t="s">
        <v>495</v>
      </c>
      <c r="I520" s="68" t="s">
        <v>496</v>
      </c>
      <c r="J520" s="64"/>
      <c r="K520" s="68" t="s">
        <v>495</v>
      </c>
      <c r="L520" s="68" t="s">
        <v>496</v>
      </c>
      <c r="M520" s="64"/>
      <c r="N520" s="68" t="s">
        <v>495</v>
      </c>
      <c r="O520" s="68" t="s">
        <v>496</v>
      </c>
      <c r="P520" s="133"/>
    </row>
    <row r="521" s="111" customFormat="true" ht="12.75" hidden="false" customHeight="false" outlineLevel="0" collapsed="false">
      <c r="A521" s="138" t="n">
        <v>4</v>
      </c>
      <c r="B521" s="136" t="s">
        <v>469</v>
      </c>
      <c r="C521" s="32" t="n">
        <v>399</v>
      </c>
      <c r="D521" s="137" t="n">
        <v>9.94</v>
      </c>
      <c r="E521" s="137" t="n">
        <v>32</v>
      </c>
      <c r="F521" s="137" t="n">
        <v>374</v>
      </c>
      <c r="G521" s="137" t="n">
        <v>37</v>
      </c>
      <c r="H521" s="137" t="n">
        <v>0</v>
      </c>
      <c r="I521" s="137" t="n">
        <v>0</v>
      </c>
      <c r="J521" s="138" t="n">
        <v>69</v>
      </c>
      <c r="K521" s="137" t="n">
        <v>34.66</v>
      </c>
      <c r="L521" s="137" t="n">
        <v>40</v>
      </c>
      <c r="M521" s="138" t="n">
        <v>109</v>
      </c>
      <c r="N521" s="137" t="s">
        <v>722</v>
      </c>
      <c r="O521" s="137" t="n">
        <v>38</v>
      </c>
      <c r="P521" s="139" t="n">
        <v>147</v>
      </c>
    </row>
    <row r="522" s="111" customFormat="true" ht="12.75" hidden="false" customHeight="false" outlineLevel="0" collapsed="false">
      <c r="A522" s="138" t="n">
        <v>5</v>
      </c>
      <c r="B522" s="136" t="s">
        <v>472</v>
      </c>
      <c r="C522" s="32" t="n">
        <v>400</v>
      </c>
      <c r="D522" s="137" t="n">
        <v>9.79</v>
      </c>
      <c r="E522" s="137" t="n">
        <v>34</v>
      </c>
      <c r="F522" s="137" t="n">
        <v>380</v>
      </c>
      <c r="G522" s="137" t="n">
        <v>38</v>
      </c>
      <c r="H522" s="137" t="n">
        <v>0</v>
      </c>
      <c r="I522" s="137" t="n">
        <v>0</v>
      </c>
      <c r="J522" s="138" t="n">
        <v>72</v>
      </c>
      <c r="K522" s="137" t="n">
        <v>31.44</v>
      </c>
      <c r="L522" s="137" t="n">
        <v>35</v>
      </c>
      <c r="M522" s="138" t="n">
        <v>107</v>
      </c>
      <c r="N522" s="137" t="s">
        <v>723</v>
      </c>
      <c r="O522" s="137" t="n">
        <v>42</v>
      </c>
      <c r="P522" s="139" t="n">
        <v>149</v>
      </c>
    </row>
    <row r="523" s="111" customFormat="true" ht="12.75" hidden="false" customHeight="false" outlineLevel="0" collapsed="false">
      <c r="A523" s="138" t="n">
        <v>6</v>
      </c>
      <c r="B523" s="136" t="s">
        <v>473</v>
      </c>
      <c r="C523" s="32" t="n">
        <v>401</v>
      </c>
      <c r="D523" s="137" t="n">
        <v>9.19</v>
      </c>
      <c r="E523" s="137" t="n">
        <v>46</v>
      </c>
      <c r="F523" s="137" t="n">
        <v>425</v>
      </c>
      <c r="G523" s="137" t="n">
        <v>49</v>
      </c>
      <c r="H523" s="137" t="n">
        <v>0</v>
      </c>
      <c r="I523" s="137" t="n">
        <v>0</v>
      </c>
      <c r="J523" s="138" t="n">
        <v>95</v>
      </c>
      <c r="K523" s="137" t="n">
        <v>40.49</v>
      </c>
      <c r="L523" s="137" t="n">
        <v>48</v>
      </c>
      <c r="M523" s="138" t="n">
        <v>143</v>
      </c>
      <c r="N523" s="137" t="s">
        <v>724</v>
      </c>
      <c r="O523" s="137" t="n">
        <v>63</v>
      </c>
      <c r="P523" s="139" t="n">
        <v>206</v>
      </c>
    </row>
    <row r="524" s="111" customFormat="true" ht="12.75" hidden="false" customHeight="false" outlineLevel="0" collapsed="false">
      <c r="D524" s="113"/>
      <c r="I524" s="111" t="s">
        <v>762</v>
      </c>
      <c r="J524" s="141" t="n">
        <v>236</v>
      </c>
      <c r="L524" s="111" t="s">
        <v>762</v>
      </c>
      <c r="M524" s="141" t="n">
        <v>359</v>
      </c>
      <c r="O524" s="111" t="s">
        <v>762</v>
      </c>
      <c r="P524" s="141" t="n">
        <v>502</v>
      </c>
    </row>
    <row r="525" s="111" customFormat="true" ht="12.75" hidden="false" customHeight="false" outlineLevel="0" collapsed="false">
      <c r="D525" s="113"/>
      <c r="I525" s="111" t="s">
        <v>738</v>
      </c>
      <c r="J525" s="142" t="n">
        <v>69</v>
      </c>
      <c r="L525" s="111" t="s">
        <v>738</v>
      </c>
      <c r="M525" s="142" t="n">
        <v>107</v>
      </c>
      <c r="O525" s="111" t="s">
        <v>738</v>
      </c>
      <c r="P525" s="142" t="n">
        <v>147</v>
      </c>
    </row>
    <row r="526" s="111" customFormat="true" ht="12.75" hidden="false" customHeight="false" outlineLevel="0" collapsed="false">
      <c r="D526" s="113"/>
      <c r="J526" s="142" t="n">
        <v>167</v>
      </c>
      <c r="M526" s="142" t="n">
        <v>252</v>
      </c>
      <c r="P526" s="142" t="n">
        <v>355</v>
      </c>
    </row>
    <row r="528" customFormat="false" ht="12.75" hidden="false" customHeight="false" outlineLevel="0" collapsed="false">
      <c r="B528" s="111" t="s">
        <v>775</v>
      </c>
      <c r="D528" s="120"/>
    </row>
    <row r="529" s="111" customFormat="true" ht="18.75" hidden="false" customHeight="false" outlineLevel="0" collapsed="false">
      <c r="B529" s="123" t="s">
        <v>776</v>
      </c>
      <c r="C529" s="124"/>
      <c r="D529" s="125" t="s">
        <v>732</v>
      </c>
      <c r="E529" s="126"/>
      <c r="F529" s="123" t="s">
        <v>778</v>
      </c>
      <c r="G529" s="128"/>
      <c r="H529" s="128"/>
      <c r="M529" s="129"/>
      <c r="N529" s="129"/>
      <c r="O529" s="129"/>
      <c r="P529" s="129"/>
    </row>
    <row r="530" s="111" customFormat="true" ht="12.75" hidden="false" customHeight="false" outlineLevel="0" collapsed="false">
      <c r="D530" s="113"/>
    </row>
    <row r="531" s="111" customFormat="true" ht="12.75" hidden="false" customHeight="true" outlineLevel="0" collapsed="false">
      <c r="A531" s="130"/>
      <c r="B531" s="64" t="s">
        <v>484</v>
      </c>
      <c r="C531" s="64" t="s">
        <v>483</v>
      </c>
      <c r="D531" s="65" t="s">
        <v>487</v>
      </c>
      <c r="E531" s="65"/>
      <c r="F531" s="64" t="s">
        <v>488</v>
      </c>
      <c r="G531" s="64"/>
      <c r="H531" s="131" t="s">
        <v>489</v>
      </c>
      <c r="I531" s="131"/>
      <c r="J531" s="64" t="s">
        <v>490</v>
      </c>
      <c r="K531" s="64" t="s">
        <v>734</v>
      </c>
      <c r="L531" s="64"/>
      <c r="M531" s="64" t="s">
        <v>492</v>
      </c>
      <c r="N531" s="65" t="s">
        <v>735</v>
      </c>
      <c r="O531" s="65"/>
      <c r="P531" s="133" t="s">
        <v>736</v>
      </c>
    </row>
    <row r="532" s="111" customFormat="true" ht="12.75" hidden="false" customHeight="false" outlineLevel="0" collapsed="false">
      <c r="A532" s="130"/>
      <c r="B532" s="64"/>
      <c r="C532" s="64"/>
      <c r="D532" s="65"/>
      <c r="E532" s="65"/>
      <c r="F532" s="64"/>
      <c r="G532" s="64"/>
      <c r="H532" s="131"/>
      <c r="I532" s="131"/>
      <c r="J532" s="64"/>
      <c r="K532" s="64"/>
      <c r="L532" s="64"/>
      <c r="M532" s="64"/>
      <c r="N532" s="65"/>
      <c r="O532" s="65"/>
      <c r="P532" s="133"/>
    </row>
    <row r="533" s="111" customFormat="true" ht="12.75" hidden="false" customHeight="false" outlineLevel="0" collapsed="false">
      <c r="A533" s="130"/>
      <c r="B533" s="64"/>
      <c r="C533" s="64"/>
      <c r="D533" s="134" t="s">
        <v>495</v>
      </c>
      <c r="E533" s="134" t="s">
        <v>496</v>
      </c>
      <c r="F533" s="134" t="s">
        <v>495</v>
      </c>
      <c r="G533" s="134" t="s">
        <v>496</v>
      </c>
      <c r="H533" s="68" t="s">
        <v>495</v>
      </c>
      <c r="I533" s="68" t="s">
        <v>496</v>
      </c>
      <c r="J533" s="64"/>
      <c r="K533" s="68" t="s">
        <v>495</v>
      </c>
      <c r="L533" s="68" t="s">
        <v>496</v>
      </c>
      <c r="M533" s="64"/>
      <c r="N533" s="68" t="s">
        <v>495</v>
      </c>
      <c r="O533" s="68" t="s">
        <v>496</v>
      </c>
      <c r="P533" s="133"/>
    </row>
    <row r="534" s="111" customFormat="true" ht="12.75" hidden="false" customHeight="false" outlineLevel="0" collapsed="false">
      <c r="A534" s="135" t="n">
        <v>1</v>
      </c>
      <c r="B534" s="136" t="s">
        <v>463</v>
      </c>
      <c r="C534" s="32" t="n">
        <v>626</v>
      </c>
      <c r="D534" s="137" t="n">
        <v>10.36</v>
      </c>
      <c r="E534" s="137" t="n">
        <v>25</v>
      </c>
      <c r="F534" s="137" t="n">
        <v>344</v>
      </c>
      <c r="G534" s="137" t="n">
        <v>26</v>
      </c>
      <c r="H534" s="137" t="n">
        <v>0</v>
      </c>
      <c r="I534" s="137" t="n">
        <v>0</v>
      </c>
      <c r="J534" s="138" t="n">
        <v>51</v>
      </c>
      <c r="K534" s="137" t="n">
        <v>37.69</v>
      </c>
      <c r="L534" s="137" t="n">
        <v>44</v>
      </c>
      <c r="M534" s="138" t="n">
        <v>95</v>
      </c>
      <c r="N534" s="137" t="s">
        <v>719</v>
      </c>
      <c r="O534" s="137" t="n">
        <v>39</v>
      </c>
      <c r="P534" s="139" t="n">
        <v>134</v>
      </c>
    </row>
    <row r="535" s="111" customFormat="true" ht="12.75" hidden="false" customHeight="false" outlineLevel="0" collapsed="false">
      <c r="A535" s="135" t="n">
        <v>2</v>
      </c>
      <c r="B535" s="136" t="s">
        <v>467</v>
      </c>
      <c r="C535" s="32" t="n">
        <v>627</v>
      </c>
      <c r="D535" s="137" t="n">
        <v>10.17</v>
      </c>
      <c r="E535" s="137" t="n">
        <v>28</v>
      </c>
      <c r="F535" s="137" t="n">
        <v>368</v>
      </c>
      <c r="G535" s="137" t="n">
        <v>35</v>
      </c>
      <c r="H535" s="137" t="n">
        <v>0</v>
      </c>
      <c r="I535" s="137" t="n">
        <v>0</v>
      </c>
      <c r="J535" s="138" t="n">
        <v>63</v>
      </c>
      <c r="K535" s="137" t="n">
        <v>34.49</v>
      </c>
      <c r="L535" s="137" t="n">
        <v>40</v>
      </c>
      <c r="M535" s="138" t="n">
        <v>103</v>
      </c>
      <c r="N535" s="137" t="s">
        <v>720</v>
      </c>
      <c r="O535" s="137" t="n">
        <v>18</v>
      </c>
      <c r="P535" s="139" t="n">
        <v>121</v>
      </c>
    </row>
    <row r="536" s="111" customFormat="true" ht="12.75" hidden="false" customHeight="false" outlineLevel="0" collapsed="false">
      <c r="A536" s="138" t="n">
        <v>3</v>
      </c>
      <c r="B536" s="136" t="s">
        <v>468</v>
      </c>
      <c r="C536" s="32" t="n">
        <v>628</v>
      </c>
      <c r="D536" s="137" t="n">
        <v>10.06</v>
      </c>
      <c r="E536" s="137" t="n">
        <v>29</v>
      </c>
      <c r="F536" s="137" t="n">
        <v>356</v>
      </c>
      <c r="G536" s="137" t="n">
        <v>31</v>
      </c>
      <c r="H536" s="137" t="n">
        <v>0</v>
      </c>
      <c r="I536" s="137" t="n">
        <v>0</v>
      </c>
      <c r="J536" s="138" t="n">
        <v>60</v>
      </c>
      <c r="K536" s="137" t="n">
        <v>29.5</v>
      </c>
      <c r="L536" s="137" t="n">
        <v>33</v>
      </c>
      <c r="M536" s="138" t="n">
        <v>93</v>
      </c>
      <c r="N536" s="137" t="s">
        <v>721</v>
      </c>
      <c r="O536" s="137" t="n">
        <v>17</v>
      </c>
      <c r="P536" s="139" t="n">
        <v>110</v>
      </c>
    </row>
    <row r="537" s="111" customFormat="true" ht="12.75" hidden="false" customHeight="false" outlineLevel="0" collapsed="false">
      <c r="D537" s="113"/>
      <c r="I537" s="111" t="s">
        <v>762</v>
      </c>
      <c r="J537" s="141" t="n">
        <v>174</v>
      </c>
      <c r="L537" s="111" t="s">
        <v>762</v>
      </c>
      <c r="M537" s="141" t="n">
        <v>291</v>
      </c>
      <c r="O537" s="111" t="s">
        <v>762</v>
      </c>
      <c r="P537" s="141" t="n">
        <v>365</v>
      </c>
    </row>
    <row r="538" s="111" customFormat="true" ht="12.75" hidden="false" customHeight="false" outlineLevel="0" collapsed="false">
      <c r="D538" s="113"/>
      <c r="I538" s="111" t="s">
        <v>738</v>
      </c>
      <c r="J538" s="142" t="n">
        <v>51</v>
      </c>
      <c r="L538" s="111" t="s">
        <v>738</v>
      </c>
      <c r="M538" s="142" t="n">
        <v>93</v>
      </c>
      <c r="O538" s="111" t="s">
        <v>738</v>
      </c>
      <c r="P538" s="142" t="n">
        <v>110</v>
      </c>
    </row>
    <row r="539" s="111" customFormat="true" ht="12.75" hidden="false" customHeight="false" outlineLevel="0" collapsed="false">
      <c r="D539" s="113"/>
      <c r="J539" s="142" t="n">
        <v>123</v>
      </c>
      <c r="M539" s="142" t="n">
        <v>198</v>
      </c>
      <c r="P539" s="142" t="n">
        <v>255</v>
      </c>
    </row>
    <row r="540" customFormat="false" ht="12.75" hidden="false" customHeight="false" outlineLevel="0" collapsed="false">
      <c r="B540" s="111" t="s">
        <v>775</v>
      </c>
      <c r="D540" s="120"/>
    </row>
    <row r="541" s="111" customFormat="true" ht="18.75" hidden="false" customHeight="false" outlineLevel="0" collapsed="false">
      <c r="B541" s="123" t="s">
        <v>776</v>
      </c>
      <c r="C541" s="124"/>
      <c r="D541" s="125" t="s">
        <v>732</v>
      </c>
      <c r="E541" s="126"/>
      <c r="F541" s="123" t="s">
        <v>778</v>
      </c>
      <c r="G541" s="128"/>
      <c r="H541" s="128"/>
      <c r="M541" s="129"/>
      <c r="N541" s="129"/>
      <c r="O541" s="129"/>
      <c r="P541" s="129"/>
    </row>
    <row r="542" s="111" customFormat="true" ht="12.75" hidden="false" customHeight="false" outlineLevel="0" collapsed="false">
      <c r="D542" s="113"/>
    </row>
    <row r="543" s="111" customFormat="true" ht="12.75" hidden="false" customHeight="true" outlineLevel="0" collapsed="false">
      <c r="A543" s="130"/>
      <c r="B543" s="64" t="s">
        <v>484</v>
      </c>
      <c r="C543" s="64" t="s">
        <v>483</v>
      </c>
      <c r="D543" s="65" t="s">
        <v>487</v>
      </c>
      <c r="E543" s="65"/>
      <c r="F543" s="64" t="s">
        <v>488</v>
      </c>
      <c r="G543" s="64"/>
      <c r="H543" s="131" t="s">
        <v>489</v>
      </c>
      <c r="I543" s="131"/>
      <c r="J543" s="64" t="s">
        <v>490</v>
      </c>
      <c r="K543" s="64" t="s">
        <v>734</v>
      </c>
      <c r="L543" s="64"/>
      <c r="M543" s="64" t="s">
        <v>492</v>
      </c>
      <c r="N543" s="65" t="s">
        <v>735</v>
      </c>
      <c r="O543" s="65"/>
      <c r="P543" s="133" t="s">
        <v>736</v>
      </c>
    </row>
    <row r="544" s="111" customFormat="true" ht="12.75" hidden="false" customHeight="false" outlineLevel="0" collapsed="false">
      <c r="A544" s="130"/>
      <c r="B544" s="64"/>
      <c r="C544" s="64"/>
      <c r="D544" s="65"/>
      <c r="E544" s="65"/>
      <c r="F544" s="64"/>
      <c r="G544" s="64"/>
      <c r="H544" s="131"/>
      <c r="I544" s="131"/>
      <c r="J544" s="64"/>
      <c r="K544" s="64"/>
      <c r="L544" s="64"/>
      <c r="M544" s="64"/>
      <c r="N544" s="65"/>
      <c r="O544" s="65"/>
      <c r="P544" s="133"/>
    </row>
    <row r="545" s="111" customFormat="true" ht="12.75" hidden="false" customHeight="false" outlineLevel="0" collapsed="false">
      <c r="A545" s="130"/>
      <c r="B545" s="64"/>
      <c r="C545" s="64"/>
      <c r="D545" s="134" t="s">
        <v>495</v>
      </c>
      <c r="E545" s="134" t="s">
        <v>496</v>
      </c>
      <c r="F545" s="134" t="s">
        <v>495</v>
      </c>
      <c r="G545" s="134" t="s">
        <v>496</v>
      </c>
      <c r="H545" s="68" t="s">
        <v>495</v>
      </c>
      <c r="I545" s="68" t="s">
        <v>496</v>
      </c>
      <c r="J545" s="64"/>
      <c r="K545" s="68" t="s">
        <v>495</v>
      </c>
      <c r="L545" s="68" t="s">
        <v>496</v>
      </c>
      <c r="M545" s="64"/>
      <c r="N545" s="68" t="s">
        <v>495</v>
      </c>
      <c r="O545" s="68" t="s">
        <v>496</v>
      </c>
      <c r="P545" s="133"/>
    </row>
    <row r="546" s="111" customFormat="true" ht="12.75" hidden="false" customHeight="false" outlineLevel="0" collapsed="false">
      <c r="A546" s="138" t="n">
        <v>4</v>
      </c>
      <c r="B546" s="136" t="s">
        <v>445</v>
      </c>
      <c r="C546" s="32" t="n">
        <v>629</v>
      </c>
      <c r="D546" s="137" t="n">
        <v>10.75</v>
      </c>
      <c r="E546" s="137" t="n">
        <v>26</v>
      </c>
      <c r="F546" s="137" t="n">
        <v>0</v>
      </c>
      <c r="G546" s="137" t="n">
        <v>0</v>
      </c>
      <c r="H546" s="137" t="n">
        <v>347</v>
      </c>
      <c r="I546" s="137" t="n">
        <v>24</v>
      </c>
      <c r="J546" s="138" t="n">
        <v>50</v>
      </c>
      <c r="K546" s="137" t="n">
        <v>19.33</v>
      </c>
      <c r="L546" s="137" t="n">
        <v>26</v>
      </c>
      <c r="M546" s="138" t="n">
        <v>76</v>
      </c>
      <c r="N546" s="137" t="s">
        <v>712</v>
      </c>
      <c r="O546" s="137" t="n">
        <v>36</v>
      </c>
      <c r="P546" s="139" t="n">
        <v>112</v>
      </c>
    </row>
    <row r="547" s="111" customFormat="true" ht="12.75" hidden="false" customHeight="false" outlineLevel="0" collapsed="false">
      <c r="A547" s="138" t="n">
        <v>5</v>
      </c>
      <c r="B547" s="136" t="s">
        <v>449</v>
      </c>
      <c r="C547" s="32" t="n">
        <v>630</v>
      </c>
      <c r="D547" s="137" t="n">
        <v>11.23</v>
      </c>
      <c r="E547" s="137" t="n">
        <v>20</v>
      </c>
      <c r="F547" s="137" t="n">
        <v>0</v>
      </c>
      <c r="G547" s="137" t="n">
        <v>0</v>
      </c>
      <c r="H547" s="137" t="n">
        <v>357</v>
      </c>
      <c r="I547" s="137" t="n">
        <v>27</v>
      </c>
      <c r="J547" s="138" t="n">
        <v>47</v>
      </c>
      <c r="K547" s="137" t="n">
        <v>26.91</v>
      </c>
      <c r="L547" s="137" t="n">
        <v>41</v>
      </c>
      <c r="M547" s="138" t="n">
        <v>88</v>
      </c>
      <c r="N547" s="137" t="s">
        <v>713</v>
      </c>
      <c r="O547" s="137" t="n">
        <v>21</v>
      </c>
      <c r="P547" s="139" t="n">
        <v>109</v>
      </c>
    </row>
    <row r="548" s="111" customFormat="true" ht="12.75" hidden="false" customHeight="false" outlineLevel="0" collapsed="false">
      <c r="A548" s="138" t="n">
        <v>6</v>
      </c>
      <c r="B548" s="136" t="s">
        <v>450</v>
      </c>
      <c r="C548" s="32" t="n">
        <v>631</v>
      </c>
      <c r="D548" s="137" t="n">
        <v>10.22</v>
      </c>
      <c r="E548" s="137" t="n">
        <v>35</v>
      </c>
      <c r="F548" s="137" t="n">
        <v>0</v>
      </c>
      <c r="G548" s="137" t="n">
        <v>0</v>
      </c>
      <c r="H548" s="137" t="n">
        <v>385</v>
      </c>
      <c r="I548" s="137" t="n">
        <v>35</v>
      </c>
      <c r="J548" s="138" t="n">
        <v>70</v>
      </c>
      <c r="K548" s="137" t="n">
        <v>37.12</v>
      </c>
      <c r="L548" s="137" t="n">
        <v>62</v>
      </c>
      <c r="M548" s="138" t="n">
        <v>132</v>
      </c>
      <c r="N548" s="137" t="s">
        <v>686</v>
      </c>
      <c r="O548" s="137" t="n">
        <v>35</v>
      </c>
      <c r="P548" s="139" t="n">
        <v>167</v>
      </c>
    </row>
    <row r="549" s="111" customFormat="true" ht="12.75" hidden="false" customHeight="false" outlineLevel="0" collapsed="false">
      <c r="D549" s="113"/>
      <c r="I549" s="111" t="s">
        <v>762</v>
      </c>
      <c r="J549" s="141" t="n">
        <v>167</v>
      </c>
      <c r="L549" s="111" t="s">
        <v>762</v>
      </c>
      <c r="M549" s="141" t="n">
        <v>296</v>
      </c>
      <c r="O549" s="111" t="s">
        <v>762</v>
      </c>
      <c r="P549" s="141" t="n">
        <v>388</v>
      </c>
    </row>
    <row r="550" s="111" customFormat="true" ht="12.75" hidden="false" customHeight="false" outlineLevel="0" collapsed="false">
      <c r="D550" s="113"/>
      <c r="I550" s="111" t="s">
        <v>738</v>
      </c>
      <c r="J550" s="142" t="n">
        <v>47</v>
      </c>
      <c r="L550" s="111" t="s">
        <v>738</v>
      </c>
      <c r="M550" s="142" t="n">
        <v>76</v>
      </c>
      <c r="O550" s="111" t="s">
        <v>738</v>
      </c>
      <c r="P550" s="142" t="n">
        <v>109</v>
      </c>
    </row>
    <row r="551" s="111" customFormat="true" ht="12.75" hidden="false" customHeight="false" outlineLevel="0" collapsed="false">
      <c r="D551" s="113"/>
      <c r="J551" s="142" t="n">
        <v>120</v>
      </c>
      <c r="M551" s="142" t="n">
        <v>220</v>
      </c>
      <c r="P551" s="142" t="n">
        <v>279</v>
      </c>
    </row>
    <row r="552" customFormat="false" ht="12.75" hidden="false" customHeight="false" outlineLevel="0" collapsed="false">
      <c r="B552" s="111" t="s">
        <v>775</v>
      </c>
      <c r="D552" s="120"/>
    </row>
    <row r="553" s="111" customFormat="true" ht="18.75" hidden="false" customHeight="false" outlineLevel="0" collapsed="false">
      <c r="B553" s="123" t="s">
        <v>776</v>
      </c>
      <c r="C553" s="124"/>
      <c r="D553" s="125" t="s">
        <v>732</v>
      </c>
      <c r="E553" s="126"/>
      <c r="F553" s="123" t="s">
        <v>779</v>
      </c>
      <c r="G553" s="128"/>
      <c r="H553" s="128"/>
      <c r="M553" s="129"/>
      <c r="N553" s="129"/>
      <c r="O553" s="129"/>
      <c r="P553" s="129"/>
    </row>
    <row r="554" s="111" customFormat="true" ht="12.75" hidden="false" customHeight="false" outlineLevel="0" collapsed="false">
      <c r="D554" s="113"/>
    </row>
    <row r="555" s="111" customFormat="true" ht="12.75" hidden="false" customHeight="true" outlineLevel="0" collapsed="false">
      <c r="A555" s="130"/>
      <c r="B555" s="64" t="s">
        <v>484</v>
      </c>
      <c r="C555" s="64" t="s">
        <v>483</v>
      </c>
      <c r="D555" s="65" t="s">
        <v>487</v>
      </c>
      <c r="E555" s="65"/>
      <c r="F555" s="64" t="s">
        <v>488</v>
      </c>
      <c r="G555" s="64"/>
      <c r="H555" s="131" t="s">
        <v>489</v>
      </c>
      <c r="I555" s="131"/>
      <c r="J555" s="64" t="s">
        <v>490</v>
      </c>
      <c r="K555" s="131" t="s">
        <v>734</v>
      </c>
      <c r="L555" s="131"/>
      <c r="M555" s="64" t="s">
        <v>492</v>
      </c>
      <c r="N555" s="132" t="s">
        <v>735</v>
      </c>
      <c r="O555" s="132"/>
      <c r="P555" s="133" t="s">
        <v>736</v>
      </c>
    </row>
    <row r="556" s="111" customFormat="true" ht="12.75" hidden="false" customHeight="false" outlineLevel="0" collapsed="false">
      <c r="A556" s="130"/>
      <c r="B556" s="64"/>
      <c r="C556" s="64"/>
      <c r="D556" s="65"/>
      <c r="E556" s="65"/>
      <c r="F556" s="64"/>
      <c r="G556" s="64"/>
      <c r="H556" s="131"/>
      <c r="I556" s="131"/>
      <c r="J556" s="64"/>
      <c r="K556" s="131"/>
      <c r="L556" s="131"/>
      <c r="M556" s="64"/>
      <c r="N556" s="132"/>
      <c r="O556" s="132"/>
      <c r="P556" s="133"/>
    </row>
    <row r="557" s="111" customFormat="true" ht="12.75" hidden="false" customHeight="false" outlineLevel="0" collapsed="false">
      <c r="A557" s="130"/>
      <c r="B557" s="64"/>
      <c r="C557" s="64"/>
      <c r="D557" s="134" t="s">
        <v>495</v>
      </c>
      <c r="E557" s="134" t="s">
        <v>496</v>
      </c>
      <c r="F557" s="134" t="s">
        <v>495</v>
      </c>
      <c r="G557" s="134" t="s">
        <v>496</v>
      </c>
      <c r="H557" s="68" t="s">
        <v>495</v>
      </c>
      <c r="I557" s="68" t="s">
        <v>496</v>
      </c>
      <c r="J557" s="64"/>
      <c r="K557" s="68" t="s">
        <v>495</v>
      </c>
      <c r="L557" s="68" t="s">
        <v>496</v>
      </c>
      <c r="M557" s="64"/>
      <c r="N557" s="68" t="s">
        <v>495</v>
      </c>
      <c r="O557" s="68" t="s">
        <v>496</v>
      </c>
      <c r="P557" s="133"/>
    </row>
    <row r="558" s="111" customFormat="true" ht="12.75" hidden="false" customHeight="false" outlineLevel="0" collapsed="false">
      <c r="A558" s="138" t="n">
        <v>3</v>
      </c>
      <c r="B558" s="136" t="s">
        <v>457</v>
      </c>
      <c r="C558" s="32" t="n">
        <v>632</v>
      </c>
      <c r="D558" s="137" t="n">
        <v>10.58</v>
      </c>
      <c r="E558" s="137" t="n">
        <v>22</v>
      </c>
      <c r="F558" s="137" t="n">
        <v>329</v>
      </c>
      <c r="G558" s="137" t="n">
        <v>19</v>
      </c>
      <c r="H558" s="137" t="n">
        <v>0</v>
      </c>
      <c r="I558" s="137" t="n">
        <v>0</v>
      </c>
      <c r="J558" s="138" t="n">
        <v>41</v>
      </c>
      <c r="K558" s="137" t="n">
        <v>21.1</v>
      </c>
      <c r="L558" s="137" t="n">
        <v>21</v>
      </c>
      <c r="M558" s="138" t="n">
        <v>62</v>
      </c>
      <c r="N558" s="137" t="s">
        <v>717</v>
      </c>
      <c r="O558" s="137" t="n">
        <v>17</v>
      </c>
      <c r="P558" s="139" t="n">
        <v>79</v>
      </c>
    </row>
    <row r="559" s="111" customFormat="true" ht="12.75" hidden="false" customHeight="false" outlineLevel="0" collapsed="false">
      <c r="A559" s="138" t="n">
        <v>4</v>
      </c>
      <c r="B559" s="136" t="s">
        <v>461</v>
      </c>
      <c r="C559" s="32" t="n">
        <v>633</v>
      </c>
      <c r="D559" s="137" t="n">
        <v>12.04</v>
      </c>
      <c r="E559" s="137" t="n">
        <v>3</v>
      </c>
      <c r="F559" s="137" t="n">
        <v>0</v>
      </c>
      <c r="G559" s="137" t="n">
        <v>0</v>
      </c>
      <c r="H559" s="137" t="n">
        <v>0</v>
      </c>
      <c r="I559" s="137" t="n">
        <v>0</v>
      </c>
      <c r="J559" s="138" t="n">
        <v>3</v>
      </c>
      <c r="K559" s="137" t="n">
        <v>16.54</v>
      </c>
      <c r="L559" s="137" t="n">
        <v>14</v>
      </c>
      <c r="M559" s="138" t="n">
        <v>17</v>
      </c>
      <c r="N559" s="137" t="n">
        <v>0</v>
      </c>
      <c r="O559" s="137" t="n">
        <v>0</v>
      </c>
      <c r="P559" s="139" t="n">
        <v>17</v>
      </c>
    </row>
    <row r="560" s="111" customFormat="true" ht="12.75" hidden="false" customHeight="false" outlineLevel="0" collapsed="false">
      <c r="A560" s="138" t="n">
        <v>5</v>
      </c>
      <c r="B560" s="136" t="s">
        <v>462</v>
      </c>
      <c r="C560" s="32" t="n">
        <v>634</v>
      </c>
      <c r="D560" s="137" t="n">
        <v>11.25</v>
      </c>
      <c r="E560" s="137" t="n">
        <v>11</v>
      </c>
      <c r="F560" s="137" t="n">
        <v>314</v>
      </c>
      <c r="G560" s="137" t="n">
        <v>11</v>
      </c>
      <c r="H560" s="137" t="n">
        <v>0</v>
      </c>
      <c r="I560" s="137" t="n">
        <v>0</v>
      </c>
      <c r="J560" s="138" t="n">
        <v>22</v>
      </c>
      <c r="K560" s="137" t="n">
        <v>15.32</v>
      </c>
      <c r="L560" s="137" t="n">
        <v>12</v>
      </c>
      <c r="M560" s="138" t="n">
        <v>34</v>
      </c>
      <c r="N560" s="137" t="s">
        <v>718</v>
      </c>
      <c r="O560" s="137" t="n">
        <v>12</v>
      </c>
      <c r="P560" s="139" t="n">
        <v>46</v>
      </c>
    </row>
    <row r="561" s="111" customFormat="true" ht="12.75" hidden="false" customHeight="false" outlineLevel="0" collapsed="false">
      <c r="D561" s="113"/>
      <c r="I561" s="111" t="s">
        <v>780</v>
      </c>
      <c r="J561" s="140" t="n">
        <v>66</v>
      </c>
      <c r="L561" s="111" t="s">
        <v>780</v>
      </c>
      <c r="M561" s="140" t="n">
        <v>113</v>
      </c>
      <c r="O561" s="111" t="s">
        <v>780</v>
      </c>
      <c r="P561" s="141" t="n">
        <v>142</v>
      </c>
    </row>
    <row r="562" s="111" customFormat="true" ht="12.75" hidden="false" customHeight="false" outlineLevel="0" collapsed="false">
      <c r="D562" s="113"/>
      <c r="I562" s="111" t="s">
        <v>738</v>
      </c>
      <c r="J562" s="142" t="n">
        <v>3</v>
      </c>
      <c r="L562" s="111" t="s">
        <v>738</v>
      </c>
      <c r="M562" s="142" t="n">
        <v>17</v>
      </c>
      <c r="O562" s="111" t="s">
        <v>738</v>
      </c>
      <c r="P562" s="142" t="n">
        <v>17</v>
      </c>
    </row>
    <row r="563" s="111" customFormat="true" ht="12.75" hidden="false" customHeight="false" outlineLevel="0" collapsed="false">
      <c r="D563" s="113"/>
      <c r="J563" s="142" t="n">
        <v>63</v>
      </c>
      <c r="M563" s="142" t="n">
        <v>96</v>
      </c>
      <c r="P563" s="142" t="n">
        <v>125</v>
      </c>
    </row>
    <row r="565" customFormat="false" ht="12.75" hidden="false" customHeight="false" outlineLevel="0" collapsed="false">
      <c r="B565" s="111" t="s">
        <v>775</v>
      </c>
      <c r="D565" s="120"/>
    </row>
    <row r="566" s="111" customFormat="true" ht="18.75" hidden="false" customHeight="false" outlineLevel="0" collapsed="false">
      <c r="B566" s="123" t="s">
        <v>776</v>
      </c>
      <c r="C566" s="124"/>
      <c r="D566" s="125" t="s">
        <v>732</v>
      </c>
      <c r="E566" s="126"/>
      <c r="F566" s="123" t="s">
        <v>779</v>
      </c>
      <c r="G566" s="128"/>
      <c r="H566" s="128"/>
      <c r="M566" s="129"/>
      <c r="N566" s="129"/>
      <c r="O566" s="129"/>
      <c r="P566" s="129"/>
    </row>
    <row r="567" s="111" customFormat="true" ht="12.75" hidden="false" customHeight="false" outlineLevel="0" collapsed="false">
      <c r="D567" s="113"/>
    </row>
    <row r="568" s="111" customFormat="true" ht="12.75" hidden="false" customHeight="true" outlineLevel="0" collapsed="false">
      <c r="A568" s="130"/>
      <c r="B568" s="64" t="s">
        <v>484</v>
      </c>
      <c r="C568" s="64" t="s">
        <v>483</v>
      </c>
      <c r="D568" s="65" t="s">
        <v>487</v>
      </c>
      <c r="E568" s="65"/>
      <c r="F568" s="64" t="s">
        <v>488</v>
      </c>
      <c r="G568" s="64"/>
      <c r="H568" s="131" t="s">
        <v>489</v>
      </c>
      <c r="I568" s="131"/>
      <c r="J568" s="64" t="s">
        <v>490</v>
      </c>
      <c r="K568" s="131" t="s">
        <v>734</v>
      </c>
      <c r="L568" s="131"/>
      <c r="M568" s="64" t="s">
        <v>492</v>
      </c>
      <c r="N568" s="132" t="s">
        <v>735</v>
      </c>
      <c r="O568" s="132"/>
      <c r="P568" s="133" t="s">
        <v>736</v>
      </c>
    </row>
    <row r="569" s="111" customFormat="true" ht="12.75" hidden="false" customHeight="false" outlineLevel="0" collapsed="false">
      <c r="A569" s="130"/>
      <c r="B569" s="64"/>
      <c r="C569" s="64"/>
      <c r="D569" s="65"/>
      <c r="E569" s="65"/>
      <c r="F569" s="64"/>
      <c r="G569" s="64"/>
      <c r="H569" s="131"/>
      <c r="I569" s="131"/>
      <c r="J569" s="64"/>
      <c r="K569" s="131"/>
      <c r="L569" s="131"/>
      <c r="M569" s="64"/>
      <c r="N569" s="132"/>
      <c r="O569" s="132"/>
      <c r="P569" s="133"/>
    </row>
    <row r="570" s="111" customFormat="true" ht="12.75" hidden="false" customHeight="false" outlineLevel="0" collapsed="false">
      <c r="A570" s="130"/>
      <c r="B570" s="64"/>
      <c r="C570" s="64"/>
      <c r="D570" s="134" t="s">
        <v>495</v>
      </c>
      <c r="E570" s="134" t="s">
        <v>496</v>
      </c>
      <c r="F570" s="134" t="s">
        <v>495</v>
      </c>
      <c r="G570" s="134" t="s">
        <v>496</v>
      </c>
      <c r="H570" s="68" t="s">
        <v>495</v>
      </c>
      <c r="I570" s="68" t="s">
        <v>496</v>
      </c>
      <c r="J570" s="64"/>
      <c r="K570" s="68" t="s">
        <v>495</v>
      </c>
      <c r="L570" s="68" t="s">
        <v>496</v>
      </c>
      <c r="M570" s="64"/>
      <c r="N570" s="68" t="s">
        <v>495</v>
      </c>
      <c r="O570" s="68" t="s">
        <v>496</v>
      </c>
      <c r="P570" s="133"/>
    </row>
    <row r="571" s="111" customFormat="true" ht="12.75" hidden="false" customHeight="false" outlineLevel="0" collapsed="false">
      <c r="A571" s="138" t="n">
        <v>3</v>
      </c>
      <c r="B571" s="136" t="s">
        <v>451</v>
      </c>
      <c r="C571" s="32" t="n">
        <v>635</v>
      </c>
      <c r="D571" s="137" t="n">
        <v>9.71</v>
      </c>
      <c r="E571" s="137" t="n">
        <v>44</v>
      </c>
      <c r="F571" s="137" t="n">
        <v>0</v>
      </c>
      <c r="G571" s="137" t="n">
        <v>0</v>
      </c>
      <c r="H571" s="137" t="n">
        <v>410</v>
      </c>
      <c r="I571" s="137" t="n">
        <v>41</v>
      </c>
      <c r="J571" s="138" t="n">
        <v>85</v>
      </c>
      <c r="K571" s="137" t="n">
        <v>30.34</v>
      </c>
      <c r="L571" s="137" t="n">
        <v>48</v>
      </c>
      <c r="M571" s="138" t="n">
        <v>133</v>
      </c>
      <c r="N571" s="137" t="s">
        <v>683</v>
      </c>
      <c r="O571" s="137" t="n">
        <v>35</v>
      </c>
      <c r="P571" s="139" t="n">
        <v>168</v>
      </c>
    </row>
    <row r="572" s="111" customFormat="true" ht="12.75" hidden="false" customHeight="false" outlineLevel="0" collapsed="false">
      <c r="A572" s="138" t="n">
        <v>4</v>
      </c>
      <c r="B572" s="136" t="s">
        <v>455</v>
      </c>
      <c r="C572" s="32" t="n">
        <v>636</v>
      </c>
      <c r="D572" s="137" t="n">
        <v>9.47</v>
      </c>
      <c r="E572" s="137" t="n">
        <v>49</v>
      </c>
      <c r="F572" s="137" t="n">
        <v>0</v>
      </c>
      <c r="G572" s="137" t="n">
        <v>0</v>
      </c>
      <c r="H572" s="137" t="n">
        <v>372</v>
      </c>
      <c r="I572" s="137" t="n">
        <v>31</v>
      </c>
      <c r="J572" s="138" t="n">
        <v>80</v>
      </c>
      <c r="K572" s="137" t="n">
        <v>21.68</v>
      </c>
      <c r="L572" s="137" t="n">
        <v>31</v>
      </c>
      <c r="M572" s="138" t="n">
        <v>111</v>
      </c>
      <c r="N572" s="137" t="s">
        <v>704</v>
      </c>
      <c r="O572" s="137" t="n">
        <v>31</v>
      </c>
      <c r="P572" s="139" t="n">
        <v>142</v>
      </c>
    </row>
    <row r="573" s="111" customFormat="true" ht="25.5" hidden="false" customHeight="false" outlineLevel="0" collapsed="false">
      <c r="A573" s="138" t="n">
        <v>5</v>
      </c>
      <c r="B573" s="136" t="s">
        <v>456</v>
      </c>
      <c r="C573" s="32" t="n">
        <v>637</v>
      </c>
      <c r="D573" s="137" t="n">
        <v>9.9</v>
      </c>
      <c r="E573" s="137" t="n">
        <v>40</v>
      </c>
      <c r="F573" s="137" t="n">
        <v>0</v>
      </c>
      <c r="G573" s="137" t="n">
        <v>0</v>
      </c>
      <c r="H573" s="137" t="n">
        <v>360</v>
      </c>
      <c r="I573" s="137" t="n">
        <v>28</v>
      </c>
      <c r="J573" s="138" t="n">
        <v>68</v>
      </c>
      <c r="K573" s="137" t="n">
        <v>21.31</v>
      </c>
      <c r="L573" s="137" t="n">
        <v>30</v>
      </c>
      <c r="M573" s="138" t="n">
        <v>98</v>
      </c>
      <c r="N573" s="137" t="s">
        <v>703</v>
      </c>
      <c r="O573" s="137" t="n">
        <v>0</v>
      </c>
      <c r="P573" s="139" t="n">
        <v>98</v>
      </c>
    </row>
    <row r="574" s="111" customFormat="true" ht="12.75" hidden="false" customHeight="false" outlineLevel="0" collapsed="false">
      <c r="D574" s="113"/>
      <c r="I574" s="111" t="s">
        <v>780</v>
      </c>
      <c r="J574" s="140" t="n">
        <v>233</v>
      </c>
      <c r="L574" s="111" t="s">
        <v>780</v>
      </c>
      <c r="M574" s="140" t="n">
        <v>342</v>
      </c>
      <c r="O574" s="111" t="s">
        <v>780</v>
      </c>
      <c r="P574" s="141" t="n">
        <v>408</v>
      </c>
    </row>
    <row r="575" s="111" customFormat="true" ht="12.75" hidden="false" customHeight="false" outlineLevel="0" collapsed="false">
      <c r="D575" s="113"/>
      <c r="I575" s="111" t="s">
        <v>738</v>
      </c>
      <c r="J575" s="142" t="n">
        <v>68</v>
      </c>
      <c r="L575" s="111" t="s">
        <v>738</v>
      </c>
      <c r="M575" s="142" t="n">
        <v>98</v>
      </c>
      <c r="O575" s="111" t="s">
        <v>738</v>
      </c>
      <c r="P575" s="142" t="n">
        <v>98</v>
      </c>
    </row>
    <row r="576" s="111" customFormat="true" ht="12.75" hidden="false" customHeight="false" outlineLevel="0" collapsed="false">
      <c r="D576" s="113"/>
      <c r="J576" s="142" t="n">
        <v>165</v>
      </c>
      <c r="M576" s="142" t="n">
        <v>244</v>
      </c>
      <c r="P576" s="142" t="n">
        <v>310</v>
      </c>
    </row>
  </sheetData>
  <mergeCells count="456">
    <mergeCell ref="A1:P1"/>
    <mergeCell ref="A2:P2"/>
    <mergeCell ref="A3:P3"/>
    <mergeCell ref="A4:P4"/>
    <mergeCell ref="A5:P5"/>
    <mergeCell ref="A13:A15"/>
    <mergeCell ref="B13:B15"/>
    <mergeCell ref="C13:C15"/>
    <mergeCell ref="D13:E14"/>
    <mergeCell ref="F13:G14"/>
    <mergeCell ref="H13:I14"/>
    <mergeCell ref="J13:J15"/>
    <mergeCell ref="K13:L14"/>
    <mergeCell ref="M13:M15"/>
    <mergeCell ref="N13:O14"/>
    <mergeCell ref="P13:P15"/>
    <mergeCell ref="A27:A29"/>
    <mergeCell ref="B27:B29"/>
    <mergeCell ref="C27:C29"/>
    <mergeCell ref="D27:E28"/>
    <mergeCell ref="F27:G28"/>
    <mergeCell ref="H27:I28"/>
    <mergeCell ref="J27:J29"/>
    <mergeCell ref="K27:L28"/>
    <mergeCell ref="M27:M29"/>
    <mergeCell ref="N27:O28"/>
    <mergeCell ref="P27:P29"/>
    <mergeCell ref="A42:A44"/>
    <mergeCell ref="B42:B44"/>
    <mergeCell ref="C42:C44"/>
    <mergeCell ref="D42:E43"/>
    <mergeCell ref="F42:G43"/>
    <mergeCell ref="H42:I43"/>
    <mergeCell ref="J42:J44"/>
    <mergeCell ref="K42:L43"/>
    <mergeCell ref="M42:M44"/>
    <mergeCell ref="N42:O43"/>
    <mergeCell ref="P42:P44"/>
    <mergeCell ref="A57:A59"/>
    <mergeCell ref="B57:B59"/>
    <mergeCell ref="C57:C59"/>
    <mergeCell ref="D57:E58"/>
    <mergeCell ref="F57:G58"/>
    <mergeCell ref="H57:I58"/>
    <mergeCell ref="J57:J59"/>
    <mergeCell ref="K57:L58"/>
    <mergeCell ref="M57:M59"/>
    <mergeCell ref="N57:O58"/>
    <mergeCell ref="P57:P59"/>
    <mergeCell ref="A73:A75"/>
    <mergeCell ref="B73:B75"/>
    <mergeCell ref="C73:C75"/>
    <mergeCell ref="D73:E74"/>
    <mergeCell ref="F73:G74"/>
    <mergeCell ref="H73:I74"/>
    <mergeCell ref="J73:J75"/>
    <mergeCell ref="K73:L74"/>
    <mergeCell ref="M73:M75"/>
    <mergeCell ref="N73:O74"/>
    <mergeCell ref="P73:P75"/>
    <mergeCell ref="A87:A89"/>
    <mergeCell ref="B87:B89"/>
    <mergeCell ref="C87:C89"/>
    <mergeCell ref="D87:E88"/>
    <mergeCell ref="F87:G88"/>
    <mergeCell ref="H87:I88"/>
    <mergeCell ref="J87:J89"/>
    <mergeCell ref="K87:L88"/>
    <mergeCell ref="M87:M89"/>
    <mergeCell ref="N87:O88"/>
    <mergeCell ref="P87:P89"/>
    <mergeCell ref="A102:A104"/>
    <mergeCell ref="B102:B104"/>
    <mergeCell ref="C102:C104"/>
    <mergeCell ref="D102:E103"/>
    <mergeCell ref="F102:G103"/>
    <mergeCell ref="H102:I103"/>
    <mergeCell ref="J102:J104"/>
    <mergeCell ref="K102:L103"/>
    <mergeCell ref="M102:M104"/>
    <mergeCell ref="N102:O103"/>
    <mergeCell ref="P102:P104"/>
    <mergeCell ref="A117:A119"/>
    <mergeCell ref="B117:B119"/>
    <mergeCell ref="C117:C119"/>
    <mergeCell ref="D117:E118"/>
    <mergeCell ref="F117:G118"/>
    <mergeCell ref="H117:I118"/>
    <mergeCell ref="J117:J119"/>
    <mergeCell ref="K117:L118"/>
    <mergeCell ref="M117:M119"/>
    <mergeCell ref="N117:O118"/>
    <mergeCell ref="P117:P119"/>
    <mergeCell ref="A132:A134"/>
    <mergeCell ref="B132:B134"/>
    <mergeCell ref="C132:C134"/>
    <mergeCell ref="D132:E133"/>
    <mergeCell ref="F132:G133"/>
    <mergeCell ref="H132:I133"/>
    <mergeCell ref="J132:J134"/>
    <mergeCell ref="K132:L133"/>
    <mergeCell ref="M132:M134"/>
    <mergeCell ref="N132:O133"/>
    <mergeCell ref="P132:P134"/>
    <mergeCell ref="A147:A149"/>
    <mergeCell ref="B147:B149"/>
    <mergeCell ref="C147:C149"/>
    <mergeCell ref="D147:E148"/>
    <mergeCell ref="F147:G148"/>
    <mergeCell ref="H147:I148"/>
    <mergeCell ref="J147:J149"/>
    <mergeCell ref="K147:L148"/>
    <mergeCell ref="M147:M149"/>
    <mergeCell ref="N147:O148"/>
    <mergeCell ref="P147:P149"/>
    <mergeCell ref="A162:A164"/>
    <mergeCell ref="B162:B164"/>
    <mergeCell ref="C162:C164"/>
    <mergeCell ref="D162:E163"/>
    <mergeCell ref="F162:G163"/>
    <mergeCell ref="H162:I163"/>
    <mergeCell ref="J162:J164"/>
    <mergeCell ref="K162:L163"/>
    <mergeCell ref="M162:M164"/>
    <mergeCell ref="N162:O163"/>
    <mergeCell ref="P162:P164"/>
    <mergeCell ref="A177:A179"/>
    <mergeCell ref="B177:B179"/>
    <mergeCell ref="C177:C179"/>
    <mergeCell ref="D177:E178"/>
    <mergeCell ref="F177:G178"/>
    <mergeCell ref="H177:I178"/>
    <mergeCell ref="J177:J179"/>
    <mergeCell ref="K177:L178"/>
    <mergeCell ref="M177:M179"/>
    <mergeCell ref="N177:O178"/>
    <mergeCell ref="P177:P179"/>
    <mergeCell ref="A191:A193"/>
    <mergeCell ref="B191:B193"/>
    <mergeCell ref="C191:C193"/>
    <mergeCell ref="D191:E192"/>
    <mergeCell ref="F191:G192"/>
    <mergeCell ref="H191:I192"/>
    <mergeCell ref="J191:J193"/>
    <mergeCell ref="K191:L192"/>
    <mergeCell ref="M191:M193"/>
    <mergeCell ref="N191:O192"/>
    <mergeCell ref="P191:P193"/>
    <mergeCell ref="A205:A207"/>
    <mergeCell ref="B205:B207"/>
    <mergeCell ref="C205:C207"/>
    <mergeCell ref="D205:E206"/>
    <mergeCell ref="F205:G206"/>
    <mergeCell ref="H205:I206"/>
    <mergeCell ref="J205:J207"/>
    <mergeCell ref="K205:L206"/>
    <mergeCell ref="M205:M207"/>
    <mergeCell ref="N205:O206"/>
    <mergeCell ref="P205:P207"/>
    <mergeCell ref="A219:A221"/>
    <mergeCell ref="B219:B221"/>
    <mergeCell ref="C219:C221"/>
    <mergeCell ref="D219:E220"/>
    <mergeCell ref="F219:G220"/>
    <mergeCell ref="H219:I220"/>
    <mergeCell ref="J219:J221"/>
    <mergeCell ref="K219:L220"/>
    <mergeCell ref="M219:M221"/>
    <mergeCell ref="N219:O220"/>
    <mergeCell ref="P219:P221"/>
    <mergeCell ref="A233:A235"/>
    <mergeCell ref="B233:B235"/>
    <mergeCell ref="C233:C235"/>
    <mergeCell ref="D233:E234"/>
    <mergeCell ref="F233:G234"/>
    <mergeCell ref="H233:I234"/>
    <mergeCell ref="J233:J235"/>
    <mergeCell ref="K233:L234"/>
    <mergeCell ref="M233:M235"/>
    <mergeCell ref="N233:O234"/>
    <mergeCell ref="P233:P235"/>
    <mergeCell ref="A247:A249"/>
    <mergeCell ref="B247:B249"/>
    <mergeCell ref="C247:C249"/>
    <mergeCell ref="D247:E248"/>
    <mergeCell ref="F247:G248"/>
    <mergeCell ref="H247:I248"/>
    <mergeCell ref="J247:J249"/>
    <mergeCell ref="K247:L248"/>
    <mergeCell ref="M247:M249"/>
    <mergeCell ref="N247:O248"/>
    <mergeCell ref="P247:P249"/>
    <mergeCell ref="A261:A263"/>
    <mergeCell ref="B261:B263"/>
    <mergeCell ref="C261:C263"/>
    <mergeCell ref="D261:E262"/>
    <mergeCell ref="F261:G262"/>
    <mergeCell ref="H261:I262"/>
    <mergeCell ref="J261:J263"/>
    <mergeCell ref="K261:L262"/>
    <mergeCell ref="M261:M263"/>
    <mergeCell ref="N261:O262"/>
    <mergeCell ref="P261:P263"/>
    <mergeCell ref="A275:A277"/>
    <mergeCell ref="B275:B277"/>
    <mergeCell ref="C275:C277"/>
    <mergeCell ref="D275:E276"/>
    <mergeCell ref="F275:G276"/>
    <mergeCell ref="H275:I276"/>
    <mergeCell ref="J275:J277"/>
    <mergeCell ref="K275:L276"/>
    <mergeCell ref="M275:M277"/>
    <mergeCell ref="N275:O276"/>
    <mergeCell ref="P275:P277"/>
    <mergeCell ref="A289:A291"/>
    <mergeCell ref="B289:B291"/>
    <mergeCell ref="C289:C291"/>
    <mergeCell ref="D289:E290"/>
    <mergeCell ref="F289:G290"/>
    <mergeCell ref="H289:I290"/>
    <mergeCell ref="J289:J291"/>
    <mergeCell ref="K289:L290"/>
    <mergeCell ref="M289:M291"/>
    <mergeCell ref="N289:O290"/>
    <mergeCell ref="P289:P291"/>
    <mergeCell ref="A303:A305"/>
    <mergeCell ref="B303:B305"/>
    <mergeCell ref="C303:C305"/>
    <mergeCell ref="D303:E304"/>
    <mergeCell ref="F303:G304"/>
    <mergeCell ref="H303:I304"/>
    <mergeCell ref="J303:J305"/>
    <mergeCell ref="K303:L304"/>
    <mergeCell ref="M303:M305"/>
    <mergeCell ref="N303:O304"/>
    <mergeCell ref="P303:P305"/>
    <mergeCell ref="A317:A319"/>
    <mergeCell ref="B317:B319"/>
    <mergeCell ref="C317:C319"/>
    <mergeCell ref="D317:E318"/>
    <mergeCell ref="F317:G318"/>
    <mergeCell ref="H317:I318"/>
    <mergeCell ref="J317:J319"/>
    <mergeCell ref="K317:L318"/>
    <mergeCell ref="M317:M319"/>
    <mergeCell ref="N317:O318"/>
    <mergeCell ref="P317:P319"/>
    <mergeCell ref="A331:A333"/>
    <mergeCell ref="B331:B333"/>
    <mergeCell ref="C331:C333"/>
    <mergeCell ref="D331:E332"/>
    <mergeCell ref="F331:G332"/>
    <mergeCell ref="H331:I332"/>
    <mergeCell ref="J331:J333"/>
    <mergeCell ref="K331:L332"/>
    <mergeCell ref="M331:M333"/>
    <mergeCell ref="N331:O332"/>
    <mergeCell ref="P331:P333"/>
    <mergeCell ref="A344:A346"/>
    <mergeCell ref="B344:B346"/>
    <mergeCell ref="C344:C346"/>
    <mergeCell ref="D344:E345"/>
    <mergeCell ref="F344:G345"/>
    <mergeCell ref="H344:I345"/>
    <mergeCell ref="J344:J346"/>
    <mergeCell ref="K344:L345"/>
    <mergeCell ref="M344:M346"/>
    <mergeCell ref="N344:O345"/>
    <mergeCell ref="P344:P346"/>
    <mergeCell ref="A357:A359"/>
    <mergeCell ref="B357:B359"/>
    <mergeCell ref="C357:C359"/>
    <mergeCell ref="D357:E358"/>
    <mergeCell ref="F357:G358"/>
    <mergeCell ref="H357:I358"/>
    <mergeCell ref="J357:J359"/>
    <mergeCell ref="K357:L358"/>
    <mergeCell ref="M357:M359"/>
    <mergeCell ref="N357:O358"/>
    <mergeCell ref="P357:P359"/>
    <mergeCell ref="A370:A372"/>
    <mergeCell ref="B370:B372"/>
    <mergeCell ref="C370:C372"/>
    <mergeCell ref="D370:E371"/>
    <mergeCell ref="F370:G371"/>
    <mergeCell ref="H370:I371"/>
    <mergeCell ref="J370:J372"/>
    <mergeCell ref="K370:L371"/>
    <mergeCell ref="M370:M372"/>
    <mergeCell ref="N370:O371"/>
    <mergeCell ref="P370:P372"/>
    <mergeCell ref="A383:A385"/>
    <mergeCell ref="B383:B385"/>
    <mergeCell ref="C383:C385"/>
    <mergeCell ref="D383:E384"/>
    <mergeCell ref="F383:G384"/>
    <mergeCell ref="H383:I384"/>
    <mergeCell ref="J383:J385"/>
    <mergeCell ref="K383:L384"/>
    <mergeCell ref="M383:M385"/>
    <mergeCell ref="N383:O384"/>
    <mergeCell ref="P383:P385"/>
    <mergeCell ref="A396:A398"/>
    <mergeCell ref="B396:B398"/>
    <mergeCell ref="C396:C398"/>
    <mergeCell ref="D396:E397"/>
    <mergeCell ref="F396:G397"/>
    <mergeCell ref="H396:I397"/>
    <mergeCell ref="J396:J398"/>
    <mergeCell ref="K396:L397"/>
    <mergeCell ref="M396:M398"/>
    <mergeCell ref="N396:O397"/>
    <mergeCell ref="P396:P398"/>
    <mergeCell ref="A409:A411"/>
    <mergeCell ref="B409:B411"/>
    <mergeCell ref="C409:C411"/>
    <mergeCell ref="D409:E410"/>
    <mergeCell ref="F409:G410"/>
    <mergeCell ref="H409:I410"/>
    <mergeCell ref="J409:J411"/>
    <mergeCell ref="K409:L410"/>
    <mergeCell ref="M409:M411"/>
    <mergeCell ref="N409:O410"/>
    <mergeCell ref="P409:P411"/>
    <mergeCell ref="A422:A424"/>
    <mergeCell ref="B422:B424"/>
    <mergeCell ref="C422:C424"/>
    <mergeCell ref="D422:E423"/>
    <mergeCell ref="F422:G423"/>
    <mergeCell ref="H422:I423"/>
    <mergeCell ref="J422:J424"/>
    <mergeCell ref="K422:L423"/>
    <mergeCell ref="M422:M424"/>
    <mergeCell ref="N422:O423"/>
    <mergeCell ref="P422:P424"/>
    <mergeCell ref="A436:A438"/>
    <mergeCell ref="B436:B438"/>
    <mergeCell ref="C436:C438"/>
    <mergeCell ref="D436:E437"/>
    <mergeCell ref="F436:G437"/>
    <mergeCell ref="H436:I437"/>
    <mergeCell ref="J436:J438"/>
    <mergeCell ref="K436:L437"/>
    <mergeCell ref="M436:M438"/>
    <mergeCell ref="N436:O437"/>
    <mergeCell ref="P436:P438"/>
    <mergeCell ref="A450:A452"/>
    <mergeCell ref="B450:B452"/>
    <mergeCell ref="C450:C452"/>
    <mergeCell ref="D450:E451"/>
    <mergeCell ref="F450:G451"/>
    <mergeCell ref="H450:I451"/>
    <mergeCell ref="J450:J452"/>
    <mergeCell ref="K450:L451"/>
    <mergeCell ref="M450:M452"/>
    <mergeCell ref="N450:O451"/>
    <mergeCell ref="P450:P452"/>
    <mergeCell ref="A464:A466"/>
    <mergeCell ref="B464:B466"/>
    <mergeCell ref="C464:C466"/>
    <mergeCell ref="D464:E465"/>
    <mergeCell ref="F464:G465"/>
    <mergeCell ref="H464:I465"/>
    <mergeCell ref="J464:J466"/>
    <mergeCell ref="K464:L465"/>
    <mergeCell ref="M464:M466"/>
    <mergeCell ref="N464:O465"/>
    <mergeCell ref="P464:P466"/>
    <mergeCell ref="A478:A480"/>
    <mergeCell ref="B478:B480"/>
    <mergeCell ref="C478:C480"/>
    <mergeCell ref="D478:E479"/>
    <mergeCell ref="F478:G479"/>
    <mergeCell ref="H478:I479"/>
    <mergeCell ref="J478:J480"/>
    <mergeCell ref="K478:L479"/>
    <mergeCell ref="M478:M480"/>
    <mergeCell ref="N478:O479"/>
    <mergeCell ref="P478:P480"/>
    <mergeCell ref="A492:A494"/>
    <mergeCell ref="B492:B494"/>
    <mergeCell ref="C492:C494"/>
    <mergeCell ref="D492:E493"/>
    <mergeCell ref="F492:G493"/>
    <mergeCell ref="H492:I493"/>
    <mergeCell ref="J492:J494"/>
    <mergeCell ref="K492:L493"/>
    <mergeCell ref="M492:M494"/>
    <mergeCell ref="N492:O493"/>
    <mergeCell ref="P492:P494"/>
    <mergeCell ref="A506:A508"/>
    <mergeCell ref="B506:B508"/>
    <mergeCell ref="C506:C508"/>
    <mergeCell ref="D506:E507"/>
    <mergeCell ref="F506:G507"/>
    <mergeCell ref="H506:I507"/>
    <mergeCell ref="J506:J508"/>
    <mergeCell ref="K506:L507"/>
    <mergeCell ref="M506:M508"/>
    <mergeCell ref="N506:O507"/>
    <mergeCell ref="P506:P508"/>
    <mergeCell ref="A518:A520"/>
    <mergeCell ref="B518:B520"/>
    <mergeCell ref="C518:C520"/>
    <mergeCell ref="D518:E519"/>
    <mergeCell ref="F518:G519"/>
    <mergeCell ref="H518:I519"/>
    <mergeCell ref="J518:J520"/>
    <mergeCell ref="K518:L519"/>
    <mergeCell ref="M518:M520"/>
    <mergeCell ref="N518:O519"/>
    <mergeCell ref="P518:P520"/>
    <mergeCell ref="A531:A533"/>
    <mergeCell ref="B531:B533"/>
    <mergeCell ref="C531:C533"/>
    <mergeCell ref="D531:E532"/>
    <mergeCell ref="F531:G532"/>
    <mergeCell ref="H531:I532"/>
    <mergeCell ref="J531:J533"/>
    <mergeCell ref="K531:L532"/>
    <mergeCell ref="M531:M533"/>
    <mergeCell ref="N531:O532"/>
    <mergeCell ref="P531:P533"/>
    <mergeCell ref="A543:A545"/>
    <mergeCell ref="B543:B545"/>
    <mergeCell ref="C543:C545"/>
    <mergeCell ref="D543:E544"/>
    <mergeCell ref="F543:G544"/>
    <mergeCell ref="H543:I544"/>
    <mergeCell ref="J543:J545"/>
    <mergeCell ref="K543:L544"/>
    <mergeCell ref="M543:M545"/>
    <mergeCell ref="N543:O544"/>
    <mergeCell ref="P543:P545"/>
    <mergeCell ref="A555:A557"/>
    <mergeCell ref="B555:B557"/>
    <mergeCell ref="C555:C557"/>
    <mergeCell ref="D555:E556"/>
    <mergeCell ref="F555:G556"/>
    <mergeCell ref="H555:I556"/>
    <mergeCell ref="J555:J557"/>
    <mergeCell ref="K555:L556"/>
    <mergeCell ref="M555:M557"/>
    <mergeCell ref="N555:O556"/>
    <mergeCell ref="P555:P557"/>
    <mergeCell ref="A568:A570"/>
    <mergeCell ref="B568:B570"/>
    <mergeCell ref="C568:C570"/>
    <mergeCell ref="D568:E569"/>
    <mergeCell ref="F568:G569"/>
    <mergeCell ref="H568:I569"/>
    <mergeCell ref="J568:J570"/>
    <mergeCell ref="K568:L569"/>
    <mergeCell ref="M568:M570"/>
    <mergeCell ref="N568:O569"/>
    <mergeCell ref="P568:P5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7" man="true" max="16383" min="0"/>
    <brk id="113" man="true" max="16383" min="0"/>
    <brk id="143" man="true" max="16383" min="0"/>
    <brk id="446" man="true" max="16383" min="0"/>
    <brk id="473" man="true" max="16383" min="0"/>
    <brk id="5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7" width="74.28"/>
    <col collapsed="false" customWidth="false" hidden="false" outlineLevel="0" max="3" min="3" style="148" width="9.14"/>
    <col collapsed="false" customWidth="false" hidden="false" outlineLevel="0" max="4" min="4" style="147" width="9.14"/>
    <col collapsed="false" customWidth="true" hidden="false" outlineLevel="0" max="5" min="5" style="149" width="4.7"/>
    <col collapsed="false" customWidth="true" hidden="false" outlineLevel="0" max="6" min="6" style="147" width="41.42"/>
    <col collapsed="false" customWidth="false" hidden="false" outlineLevel="0" max="7" min="7" style="147" width="9.14"/>
    <col collapsed="false" customWidth="false" hidden="false" outlineLevel="0" max="257" min="8" style="150" width="9.14"/>
  </cols>
  <sheetData>
    <row r="1" customFormat="false" ht="12.75" hidden="false" customHeight="false" outlineLevel="0" collapsed="false">
      <c r="A1" s="151" t="s">
        <v>474</v>
      </c>
      <c r="B1" s="151"/>
      <c r="C1" s="151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</row>
    <row r="2" customFormat="false" ht="12.75" hidden="false" customHeight="false" outlineLevel="0" collapsed="false">
      <c r="A2" s="151" t="s">
        <v>475</v>
      </c>
      <c r="B2" s="151"/>
      <c r="C2" s="151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</row>
    <row r="3" customFormat="false" ht="12.75" hidden="false" customHeight="false" outlineLevel="0" collapsed="false">
      <c r="A3" s="151" t="s">
        <v>476</v>
      </c>
      <c r="B3" s="151"/>
      <c r="C3" s="151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2.75" hidden="false" customHeight="false" outlineLevel="0" collapsed="false">
      <c r="A4" s="151"/>
      <c r="B4" s="151"/>
      <c r="C4" s="151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5" customFormat="false" ht="45.75" hidden="false" customHeight="true" outlineLevel="0" collapsed="false">
      <c r="A5" s="153" t="s">
        <v>477</v>
      </c>
      <c r="B5" s="153"/>
      <c r="C5" s="153"/>
    </row>
    <row r="6" customFormat="false" ht="24.75" hidden="false" customHeight="true" outlineLevel="0" collapsed="false">
      <c r="A6" s="154" t="s">
        <v>781</v>
      </c>
      <c r="B6" s="154"/>
      <c r="C6" s="154"/>
    </row>
    <row r="7" customFormat="false" ht="15.75" hidden="false" customHeight="false" outlineLevel="0" collapsed="false">
      <c r="A7" s="150"/>
      <c r="B7" s="155" t="s">
        <v>715</v>
      </c>
      <c r="C7" s="150"/>
    </row>
    <row r="8" customFormat="false" ht="15.75" hidden="false" customHeight="false" outlineLevel="0" collapsed="false">
      <c r="A8" s="156" t="s">
        <v>478</v>
      </c>
      <c r="B8" s="156"/>
      <c r="C8" s="156"/>
    </row>
    <row r="9" customFormat="false" ht="15.75" hidden="false" customHeight="false" outlineLevel="0" collapsed="false">
      <c r="B9" s="150"/>
      <c r="C9" s="157" t="s">
        <v>480</v>
      </c>
    </row>
    <row r="10" s="163" customFormat="true" ht="15.75" hidden="false" customHeight="false" outlineLevel="0" collapsed="false">
      <c r="A10" s="158" t="s">
        <v>482</v>
      </c>
      <c r="B10" s="159" t="s">
        <v>730</v>
      </c>
      <c r="C10" s="160" t="s">
        <v>782</v>
      </c>
      <c r="D10" s="161"/>
      <c r="E10" s="162"/>
      <c r="F10" s="161"/>
      <c r="G10" s="161"/>
    </row>
    <row r="11" customFormat="false" ht="15.75" hidden="false" customHeight="false" outlineLevel="0" collapsed="false">
      <c r="A11" s="164" t="n">
        <v>1</v>
      </c>
      <c r="B11" s="165" t="s">
        <v>746</v>
      </c>
      <c r="C11" s="166" t="n">
        <v>1185</v>
      </c>
      <c r="E11" s="146"/>
      <c r="F11" s="161"/>
    </row>
    <row r="12" customFormat="false" ht="15.75" hidden="false" customHeight="false" outlineLevel="0" collapsed="false">
      <c r="A12" s="164" t="n">
        <v>2</v>
      </c>
      <c r="B12" s="165" t="s">
        <v>745</v>
      </c>
      <c r="C12" s="166" t="n">
        <v>1076</v>
      </c>
      <c r="E12" s="146"/>
      <c r="F12" s="161"/>
    </row>
    <row r="13" customFormat="false" ht="15.75" hidden="false" customHeight="false" outlineLevel="0" collapsed="false">
      <c r="A13" s="164" t="n">
        <v>3</v>
      </c>
      <c r="B13" s="165" t="s">
        <v>733</v>
      </c>
      <c r="C13" s="166" t="n">
        <v>1003</v>
      </c>
      <c r="E13" s="146"/>
    </row>
    <row r="14" customFormat="false" ht="15.75" hidden="false" customHeight="false" outlineLevel="0" collapsed="false">
      <c r="A14" s="164" t="n">
        <v>4</v>
      </c>
      <c r="B14" s="165" t="s">
        <v>758</v>
      </c>
      <c r="C14" s="166" t="n">
        <v>999</v>
      </c>
      <c r="E14" s="146"/>
    </row>
    <row r="15" customFormat="false" ht="15.75" hidden="false" customHeight="false" outlineLevel="0" collapsed="false">
      <c r="A15" s="164" t="n">
        <v>5</v>
      </c>
      <c r="B15" s="165" t="s">
        <v>747</v>
      </c>
      <c r="C15" s="166" t="n">
        <v>999</v>
      </c>
      <c r="E15" s="146"/>
    </row>
    <row r="16" customFormat="false" ht="15.75" hidden="false" customHeight="false" outlineLevel="0" collapsed="false">
      <c r="A16" s="164" t="n">
        <v>6</v>
      </c>
      <c r="B16" s="165" t="s">
        <v>751</v>
      </c>
      <c r="C16" s="166" t="n">
        <v>990</v>
      </c>
      <c r="E16" s="146"/>
    </row>
    <row r="17" customFormat="false" ht="15.75" hidden="false" customHeight="false" outlineLevel="0" collapsed="false">
      <c r="A17" s="164" t="n">
        <v>7</v>
      </c>
      <c r="B17" s="165" t="s">
        <v>740</v>
      </c>
      <c r="C17" s="166" t="n">
        <v>953</v>
      </c>
      <c r="E17" s="146"/>
    </row>
    <row r="18" customFormat="false" ht="15.75" hidden="false" customHeight="false" outlineLevel="0" collapsed="false">
      <c r="A18" s="164" t="n">
        <v>8</v>
      </c>
      <c r="B18" s="165" t="s">
        <v>756</v>
      </c>
      <c r="C18" s="166" t="n">
        <v>948</v>
      </c>
      <c r="E18" s="146"/>
    </row>
    <row r="19" customFormat="false" ht="15.75" hidden="false" customHeight="false" outlineLevel="0" collapsed="false">
      <c r="A19" s="164" t="n">
        <v>9</v>
      </c>
      <c r="B19" s="165" t="s">
        <v>755</v>
      </c>
      <c r="C19" s="166" t="n">
        <v>941</v>
      </c>
      <c r="E19" s="146"/>
    </row>
    <row r="20" customFormat="false" ht="15.75" hidden="false" customHeight="false" outlineLevel="0" collapsed="false">
      <c r="A20" s="164" t="n">
        <v>10</v>
      </c>
      <c r="B20" s="165" t="s">
        <v>742</v>
      </c>
      <c r="C20" s="166" t="n">
        <v>924</v>
      </c>
      <c r="E20" s="146"/>
      <c r="F20" s="167"/>
    </row>
    <row r="21" customFormat="false" ht="15.75" hidden="false" customHeight="false" outlineLevel="0" collapsed="false">
      <c r="A21" s="164" t="n">
        <v>11</v>
      </c>
      <c r="B21" s="165" t="s">
        <v>743</v>
      </c>
      <c r="C21" s="166" t="n">
        <v>923</v>
      </c>
      <c r="E21" s="146"/>
      <c r="F21" s="167"/>
    </row>
    <row r="22" customFormat="false" ht="15.75" hidden="false" customHeight="false" outlineLevel="0" collapsed="false">
      <c r="A22" s="164" t="n">
        <v>12</v>
      </c>
      <c r="B22" s="165" t="s">
        <v>757</v>
      </c>
      <c r="C22" s="166" t="n">
        <v>918</v>
      </c>
      <c r="E22" s="146"/>
      <c r="F22" s="167"/>
    </row>
    <row r="23" customFormat="false" ht="15.75" hidden="false" customHeight="false" outlineLevel="0" collapsed="false">
      <c r="A23" s="164" t="n">
        <v>13</v>
      </c>
      <c r="B23" s="165" t="s">
        <v>759</v>
      </c>
      <c r="C23" s="166" t="n">
        <v>909</v>
      </c>
      <c r="E23" s="146"/>
      <c r="F23" s="167"/>
    </row>
    <row r="24" customFormat="false" ht="15.75" hidden="false" customHeight="false" outlineLevel="0" collapsed="false">
      <c r="A24" s="164" t="n">
        <v>14</v>
      </c>
      <c r="B24" s="165" t="s">
        <v>750</v>
      </c>
      <c r="C24" s="166" t="n">
        <v>892</v>
      </c>
      <c r="E24" s="146"/>
      <c r="F24" s="167"/>
    </row>
    <row r="25" customFormat="false" ht="15.75" hidden="false" customHeight="false" outlineLevel="0" collapsed="false">
      <c r="A25" s="164" t="n">
        <v>15</v>
      </c>
      <c r="B25" s="165" t="s">
        <v>741</v>
      </c>
      <c r="C25" s="166" t="n">
        <v>886</v>
      </c>
      <c r="E25" s="146"/>
      <c r="F25" s="167"/>
    </row>
    <row r="26" customFormat="false" ht="15.75" hidden="false" customHeight="false" outlineLevel="0" collapsed="false">
      <c r="A26" s="164" t="n">
        <v>16</v>
      </c>
      <c r="B26" s="165" t="s">
        <v>748</v>
      </c>
      <c r="C26" s="166" t="n">
        <v>878</v>
      </c>
      <c r="E26" s="146"/>
      <c r="F26" s="167"/>
    </row>
    <row r="27" customFormat="false" ht="15.75" hidden="false" customHeight="false" outlineLevel="0" collapsed="false">
      <c r="A27" s="164" t="n">
        <v>17</v>
      </c>
      <c r="B27" s="165" t="s">
        <v>753</v>
      </c>
      <c r="C27" s="166" t="n">
        <v>861</v>
      </c>
      <c r="E27" s="146"/>
      <c r="F27" s="167"/>
    </row>
    <row r="28" customFormat="false" ht="15.75" hidden="false" customHeight="false" outlineLevel="0" collapsed="false">
      <c r="A28" s="164" t="n">
        <v>18</v>
      </c>
      <c r="B28" s="165" t="s">
        <v>744</v>
      </c>
      <c r="C28" s="166" t="n">
        <v>853</v>
      </c>
      <c r="E28" s="146"/>
      <c r="F28" s="167"/>
    </row>
    <row r="29" customFormat="false" ht="15.75" hidden="false" customHeight="false" outlineLevel="0" collapsed="false">
      <c r="A29" s="164" t="n">
        <v>19</v>
      </c>
      <c r="B29" s="165" t="s">
        <v>739</v>
      </c>
      <c r="C29" s="166" t="n">
        <v>789</v>
      </c>
      <c r="E29" s="146"/>
      <c r="F29" s="167"/>
    </row>
    <row r="30" customFormat="false" ht="15.75" hidden="false" customHeight="false" outlineLevel="0" collapsed="false">
      <c r="A30" s="164" t="n">
        <v>20</v>
      </c>
      <c r="B30" s="165" t="s">
        <v>752</v>
      </c>
      <c r="C30" s="166" t="n">
        <v>762</v>
      </c>
      <c r="E30" s="146"/>
      <c r="F30" s="167"/>
    </row>
    <row r="31" customFormat="false" ht="15.75" hidden="false" customHeight="false" outlineLevel="0" collapsed="false">
      <c r="A31" s="164" t="n">
        <v>21</v>
      </c>
      <c r="B31" s="165" t="s">
        <v>749</v>
      </c>
      <c r="C31" s="166" t="n">
        <v>752</v>
      </c>
      <c r="E31" s="146"/>
      <c r="F31" s="167"/>
    </row>
    <row r="32" customFormat="false" ht="15.75" hidden="false" customHeight="false" outlineLevel="0" collapsed="false">
      <c r="A32" s="164" t="n">
        <v>22</v>
      </c>
      <c r="B32" s="165" t="s">
        <v>754</v>
      </c>
      <c r="C32" s="166" t="n">
        <v>687</v>
      </c>
      <c r="E32" s="146"/>
      <c r="F32" s="167"/>
    </row>
    <row r="33" customFormat="false" ht="15.75" hidden="true" customHeight="false" outlineLevel="0" collapsed="false">
      <c r="A33" s="164" t="n">
        <v>23</v>
      </c>
      <c r="B33" s="165"/>
      <c r="C33" s="166"/>
      <c r="E33" s="146"/>
      <c r="F33" s="167"/>
    </row>
    <row r="34" customFormat="false" ht="15.75" hidden="true" customHeight="false" outlineLevel="0" collapsed="false">
      <c r="A34" s="164" t="n">
        <v>24</v>
      </c>
      <c r="B34" s="165"/>
      <c r="C34" s="166"/>
      <c r="E34" s="146"/>
      <c r="F34" s="167"/>
    </row>
    <row r="35" customFormat="false" ht="15.75" hidden="false" customHeight="false" outlineLevel="0" collapsed="false">
      <c r="B35" s="161"/>
      <c r="E35" s="146"/>
      <c r="F35" s="161"/>
    </row>
    <row r="36" customFormat="false" ht="15.75" hidden="false" customHeight="false" outlineLevel="0" collapsed="false">
      <c r="A36" s="158" t="s">
        <v>482</v>
      </c>
      <c r="B36" s="168" t="s">
        <v>760</v>
      </c>
      <c r="C36" s="166" t="s">
        <v>782</v>
      </c>
      <c r="E36" s="146"/>
      <c r="F36" s="167"/>
    </row>
    <row r="37" customFormat="false" ht="15.75" hidden="false" customHeight="false" outlineLevel="0" collapsed="false">
      <c r="A37" s="164" t="n">
        <v>1</v>
      </c>
      <c r="B37" s="165" t="s">
        <v>767</v>
      </c>
      <c r="C37" s="166" t="n">
        <v>724</v>
      </c>
      <c r="E37" s="146"/>
    </row>
    <row r="38" customFormat="false" ht="15.75" hidden="false" customHeight="false" outlineLevel="0" collapsed="false">
      <c r="A38" s="164" t="n">
        <v>2</v>
      </c>
      <c r="B38" s="165" t="s">
        <v>765</v>
      </c>
      <c r="C38" s="166" t="n">
        <v>716</v>
      </c>
      <c r="E38" s="146"/>
    </row>
    <row r="39" customFormat="false" ht="15.75" hidden="false" customHeight="false" outlineLevel="0" collapsed="false">
      <c r="A39" s="164" t="n">
        <v>3</v>
      </c>
      <c r="B39" s="165" t="s">
        <v>764</v>
      </c>
      <c r="C39" s="166" t="n">
        <v>700</v>
      </c>
      <c r="E39" s="146"/>
    </row>
    <row r="40" customFormat="false" ht="15.75" hidden="false" customHeight="false" outlineLevel="0" collapsed="false">
      <c r="A40" s="164" t="n">
        <v>4</v>
      </c>
      <c r="B40" s="165" t="s">
        <v>766</v>
      </c>
      <c r="C40" s="166" t="n">
        <v>689</v>
      </c>
      <c r="E40" s="146"/>
    </row>
    <row r="41" customFormat="false" ht="15.75" hidden="false" customHeight="false" outlineLevel="0" collapsed="false">
      <c r="A41" s="164" t="n">
        <v>5</v>
      </c>
      <c r="B41" s="169" t="s">
        <v>772</v>
      </c>
      <c r="C41" s="166" t="n">
        <v>685</v>
      </c>
      <c r="E41" s="146"/>
    </row>
    <row r="42" customFormat="false" ht="15.75" hidden="false" customHeight="false" outlineLevel="0" collapsed="false">
      <c r="A42" s="164" t="n">
        <v>6</v>
      </c>
      <c r="B42" s="169" t="s">
        <v>771</v>
      </c>
      <c r="C42" s="166" t="n">
        <v>674</v>
      </c>
      <c r="E42" s="146"/>
    </row>
    <row r="43" customFormat="false" ht="15.75" hidden="false" customHeight="false" outlineLevel="0" collapsed="false">
      <c r="A43" s="164" t="n">
        <v>7</v>
      </c>
      <c r="B43" s="165" t="s">
        <v>763</v>
      </c>
      <c r="C43" s="166" t="n">
        <v>642</v>
      </c>
      <c r="E43" s="146"/>
    </row>
    <row r="44" customFormat="false" ht="15.75" hidden="false" customHeight="false" outlineLevel="0" collapsed="false">
      <c r="A44" s="164" t="n">
        <v>8</v>
      </c>
      <c r="B44" s="165" t="s">
        <v>773</v>
      </c>
      <c r="C44" s="166" t="n">
        <v>642</v>
      </c>
      <c r="E44" s="146"/>
    </row>
    <row r="45" customFormat="false" ht="15.75" hidden="false" customHeight="false" outlineLevel="0" collapsed="false">
      <c r="A45" s="164" t="n">
        <v>9</v>
      </c>
      <c r="B45" s="165" t="s">
        <v>761</v>
      </c>
      <c r="C45" s="166" t="n">
        <v>634</v>
      </c>
      <c r="E45" s="146"/>
    </row>
    <row r="46" customFormat="false" ht="15.75" hidden="false" customHeight="false" outlineLevel="0" collapsed="false">
      <c r="A46" s="164" t="n">
        <v>10</v>
      </c>
      <c r="B46" s="169" t="s">
        <v>770</v>
      </c>
      <c r="C46" s="166" t="n">
        <v>633</v>
      </c>
      <c r="E46" s="146"/>
    </row>
    <row r="47" customFormat="false" ht="15.75" hidden="false" customHeight="false" outlineLevel="0" collapsed="false">
      <c r="A47" s="164" t="n">
        <v>11</v>
      </c>
      <c r="B47" s="169" t="s">
        <v>774</v>
      </c>
      <c r="C47" s="166" t="n">
        <v>621</v>
      </c>
      <c r="E47" s="146"/>
    </row>
    <row r="48" customFormat="false" ht="15.75" hidden="false" customHeight="false" outlineLevel="0" collapsed="false">
      <c r="A48" s="164" t="n">
        <v>12</v>
      </c>
      <c r="B48" s="165" t="s">
        <v>769</v>
      </c>
      <c r="C48" s="166" t="n">
        <v>523</v>
      </c>
      <c r="E48" s="146"/>
    </row>
    <row r="49" customFormat="false" ht="15.75" hidden="false" customHeight="false" outlineLevel="0" collapsed="false">
      <c r="A49" s="164" t="n">
        <v>13</v>
      </c>
      <c r="B49" s="165" t="s">
        <v>768</v>
      </c>
      <c r="C49" s="166" t="n">
        <v>460</v>
      </c>
      <c r="E49" s="146"/>
    </row>
    <row r="50" customFormat="false" ht="15.75" hidden="true" customHeight="false" outlineLevel="0" collapsed="false">
      <c r="A50" s="164" t="n">
        <v>14</v>
      </c>
      <c r="B50" s="165"/>
      <c r="C50" s="166"/>
      <c r="E50" s="146"/>
    </row>
    <row r="51" customFormat="false" ht="15.75" hidden="true" customHeight="false" outlineLevel="0" collapsed="false">
      <c r="A51" s="164" t="n">
        <v>15</v>
      </c>
      <c r="B51" s="165"/>
      <c r="C51" s="166"/>
      <c r="E51" s="146"/>
    </row>
    <row r="52" customFormat="false" ht="15.75" hidden="true" customHeight="false" outlineLevel="0" collapsed="false">
      <c r="A52" s="164" t="n">
        <v>16</v>
      </c>
      <c r="B52" s="165"/>
      <c r="C52" s="166"/>
      <c r="E52" s="146"/>
    </row>
    <row r="53" customFormat="false" ht="15.75" hidden="false" customHeight="false" outlineLevel="0" collapsed="false">
      <c r="B53" s="161"/>
      <c r="E53" s="146"/>
      <c r="F53" s="161"/>
    </row>
    <row r="54" customFormat="false" ht="15.75" hidden="false" customHeight="false" outlineLevel="0" collapsed="false">
      <c r="A54" s="158" t="s">
        <v>482</v>
      </c>
      <c r="B54" s="168" t="s">
        <v>775</v>
      </c>
      <c r="C54" s="166" t="s">
        <v>782</v>
      </c>
      <c r="E54" s="146"/>
      <c r="F54" s="167"/>
    </row>
    <row r="55" customFormat="false" ht="15.75" hidden="false" customHeight="false" outlineLevel="0" collapsed="false">
      <c r="A55" s="164" t="n">
        <v>1</v>
      </c>
      <c r="B55" s="165" t="s">
        <v>777</v>
      </c>
      <c r="C55" s="166" t="n">
        <v>674</v>
      </c>
      <c r="E55" s="146"/>
    </row>
    <row r="56" customFormat="false" ht="15.75" hidden="false" customHeight="false" outlineLevel="0" collapsed="false">
      <c r="A56" s="164" t="n">
        <v>2</v>
      </c>
      <c r="B56" s="165" t="s">
        <v>778</v>
      </c>
      <c r="C56" s="166" t="n">
        <v>534</v>
      </c>
      <c r="E56" s="146"/>
    </row>
    <row r="57" customFormat="false" ht="15.75" hidden="false" customHeight="false" outlineLevel="0" collapsed="false">
      <c r="A57" s="164" t="n">
        <v>3</v>
      </c>
      <c r="B57" s="165" t="s">
        <v>779</v>
      </c>
      <c r="C57" s="166" t="n">
        <v>435</v>
      </c>
      <c r="E57" s="146"/>
    </row>
    <row r="58" customFormat="false" ht="15.75" hidden="false" customHeight="false" outlineLevel="0" collapsed="false">
      <c r="B58" s="170"/>
      <c r="E58" s="146"/>
    </row>
    <row r="59" customFormat="false" ht="15.75" hidden="false" customHeight="false" outlineLevel="0" collapsed="false">
      <c r="B59" s="171" t="s">
        <v>783</v>
      </c>
      <c r="E59" s="146"/>
      <c r="F59" s="172"/>
    </row>
    <row r="60" customFormat="false" ht="15.75" hidden="false" customHeight="false" outlineLevel="0" collapsed="false">
      <c r="B60" s="170"/>
      <c r="E60" s="146"/>
    </row>
    <row r="61" customFormat="false" ht="15.75" hidden="false" customHeight="false" outlineLevel="0" collapsed="false">
      <c r="B61" s="147" t="s">
        <v>784</v>
      </c>
      <c r="E61" s="146"/>
    </row>
    <row r="62" customFormat="false" ht="15.75" hidden="false" customHeight="false" outlineLevel="0" collapsed="false">
      <c r="E62" s="146"/>
    </row>
    <row r="63" customFormat="false" ht="15.75" hidden="false" customHeight="false" outlineLevel="0" collapsed="false">
      <c r="B63" s="167"/>
      <c r="E63" s="146"/>
      <c r="F63" s="167"/>
    </row>
    <row r="64" customFormat="false" ht="15.75" hidden="false" customHeight="false" outlineLevel="0" collapsed="false">
      <c r="B64" s="173"/>
      <c r="E64" s="146"/>
      <c r="F64" s="173"/>
    </row>
    <row r="65" customFormat="false" ht="15.75" hidden="false" customHeight="false" outlineLevel="0" collapsed="false">
      <c r="E65" s="146"/>
    </row>
    <row r="66" customFormat="false" ht="15.75" hidden="false" customHeight="false" outlineLevel="0" collapsed="false">
      <c r="E66" s="146"/>
    </row>
    <row r="67" customFormat="false" ht="15.75" hidden="false" customHeight="false" outlineLevel="0" collapsed="false">
      <c r="E67" s="146"/>
    </row>
    <row r="68" customFormat="false" ht="15.75" hidden="false" customHeight="false" outlineLevel="0" collapsed="false">
      <c r="E68" s="146"/>
    </row>
    <row r="69" customFormat="false" ht="15.75" hidden="false" customHeight="false" outlineLevel="0" collapsed="false">
      <c r="B69" s="150"/>
      <c r="E69" s="146"/>
    </row>
    <row r="70" customFormat="false" ht="15.75" hidden="false" customHeight="false" outlineLevel="0" collapsed="false">
      <c r="E70" s="146"/>
    </row>
    <row r="71" customFormat="false" ht="15.75" hidden="false" customHeight="false" outlineLevel="0" collapsed="false">
      <c r="B71" s="161"/>
      <c r="E71" s="146"/>
      <c r="F71" s="161"/>
    </row>
    <row r="72" customFormat="false" ht="15.75" hidden="false" customHeight="false" outlineLevel="0" collapsed="false">
      <c r="B72" s="172"/>
      <c r="E72" s="146"/>
      <c r="F72" s="172"/>
    </row>
    <row r="73" customFormat="false" ht="15.75" hidden="false" customHeight="false" outlineLevel="0" collapsed="false">
      <c r="B73" s="172"/>
      <c r="E73" s="146"/>
    </row>
    <row r="74" customFormat="false" ht="15.75" hidden="false" customHeight="false" outlineLevel="0" collapsed="false">
      <c r="B74" s="172"/>
      <c r="E74" s="146"/>
    </row>
    <row r="75" customFormat="false" ht="15.75" hidden="false" customHeight="false" outlineLevel="0" collapsed="false">
      <c r="B75" s="172"/>
      <c r="E75" s="146"/>
    </row>
    <row r="76" customFormat="false" ht="15.75" hidden="false" customHeight="false" outlineLevel="0" collapsed="false">
      <c r="B76" s="172"/>
      <c r="E76" s="146"/>
    </row>
    <row r="77" customFormat="false" ht="15.75" hidden="false" customHeight="false" outlineLevel="0" collapsed="false">
      <c r="E77" s="146"/>
    </row>
    <row r="78" customFormat="false" ht="15.75" hidden="false" customHeight="false" outlineLevel="0" collapsed="false">
      <c r="E78" s="146"/>
    </row>
    <row r="79" customFormat="false" ht="15.75" hidden="false" customHeight="false" outlineLevel="0" collapsed="false">
      <c r="E79" s="146"/>
    </row>
    <row r="80" customFormat="false" ht="15.75" hidden="false" customHeight="false" outlineLevel="0" collapsed="false">
      <c r="E80" s="146"/>
      <c r="F80" s="150"/>
      <c r="G80" s="150"/>
    </row>
    <row r="81" customFormat="false" ht="15.75" hidden="false" customHeight="false" outlineLevel="0" collapsed="false">
      <c r="E81" s="146"/>
      <c r="F81" s="150"/>
      <c r="G81" s="150"/>
    </row>
    <row r="102" customFormat="false" ht="18" hidden="false" customHeight="true" outlineLevel="0" collapsed="false">
      <c r="B102" s="174"/>
    </row>
    <row r="103" customFormat="false" ht="10.5" hidden="false" customHeight="true" outlineLevel="0" collapsed="false"/>
    <row r="104" customFormat="false" ht="15.75" hidden="false" customHeight="false" outlineLevel="0" collapsed="false">
      <c r="B104" s="161"/>
      <c r="E104" s="146"/>
      <c r="F104" s="161"/>
    </row>
    <row r="105" customFormat="false" ht="15.75" hidden="false" customHeight="false" outlineLevel="0" collapsed="false">
      <c r="E105" s="146"/>
    </row>
    <row r="106" customFormat="false" ht="15.75" hidden="false" customHeight="false" outlineLevel="0" collapsed="false">
      <c r="E106" s="146"/>
    </row>
    <row r="107" customFormat="false" ht="15.75" hidden="false" customHeight="false" outlineLevel="0" collapsed="false">
      <c r="E107" s="146"/>
    </row>
    <row r="108" customFormat="false" ht="15.75" hidden="false" customHeight="false" outlineLevel="0" collapsed="false">
      <c r="B108" s="173"/>
      <c r="E108" s="146"/>
    </row>
    <row r="109" customFormat="false" ht="15.75" hidden="false" customHeight="false" outlineLevel="0" collapsed="false">
      <c r="E109" s="146"/>
    </row>
    <row r="110" customFormat="false" ht="9.75" hidden="false" customHeight="true" outlineLevel="0" collapsed="false">
      <c r="E110" s="146"/>
    </row>
    <row r="111" customFormat="false" ht="15.75" hidden="false" customHeight="false" outlineLevel="0" collapsed="false">
      <c r="B111" s="161"/>
      <c r="E111" s="146"/>
      <c r="F111" s="161"/>
    </row>
    <row r="112" customFormat="false" ht="15.75" hidden="false" customHeight="false" outlineLevel="0" collapsed="false">
      <c r="B112" s="171"/>
      <c r="E112" s="146"/>
    </row>
    <row r="113" customFormat="false" ht="15.75" hidden="false" customHeight="false" outlineLevel="0" collapsed="false">
      <c r="E113" s="146"/>
      <c r="F113" s="172"/>
    </row>
    <row r="114" customFormat="false" ht="15.75" hidden="false" customHeight="false" outlineLevel="0" collapsed="false">
      <c r="E114" s="146"/>
    </row>
    <row r="115" customFormat="false" ht="15.75" hidden="false" customHeight="false" outlineLevel="0" collapsed="false">
      <c r="B115" s="170"/>
      <c r="E115" s="146"/>
    </row>
    <row r="116" customFormat="false" ht="15.75" hidden="false" customHeight="false" outlineLevel="0" collapsed="false">
      <c r="E116" s="146"/>
    </row>
    <row r="117" customFormat="false" ht="15.75" hidden="false" customHeight="false" outlineLevel="0" collapsed="false">
      <c r="E117" s="146"/>
      <c r="F117" s="171"/>
    </row>
    <row r="118" customFormat="false" ht="15.75" hidden="false" customHeight="false" outlineLevel="0" collapsed="false">
      <c r="B118" s="170"/>
      <c r="E118" s="146"/>
      <c r="F118" s="171"/>
    </row>
    <row r="119" customFormat="false" ht="15.75" hidden="false" customHeight="false" outlineLevel="0" collapsed="false">
      <c r="E119" s="146"/>
    </row>
    <row r="120" customFormat="false" ht="15.75" hidden="false" customHeight="false" outlineLevel="0" collapsed="false">
      <c r="E120" s="146"/>
      <c r="F120" s="150"/>
      <c r="G120" s="150"/>
    </row>
    <row r="121" customFormat="false" ht="9.75" hidden="false" customHeight="true" outlineLevel="0" collapsed="false">
      <c r="E121" s="146"/>
      <c r="F121" s="150"/>
      <c r="G121" s="150"/>
    </row>
    <row r="122" customFormat="false" ht="15.75" hidden="false" customHeight="false" outlineLevel="0" collapsed="false">
      <c r="B122" s="161"/>
      <c r="E122" s="146"/>
      <c r="F122" s="161"/>
    </row>
    <row r="123" customFormat="false" ht="15.75" hidden="false" customHeight="false" outlineLevel="0" collapsed="false">
      <c r="B123" s="172"/>
      <c r="E123" s="146"/>
      <c r="F123" s="172"/>
    </row>
    <row r="124" customFormat="false" ht="15.75" hidden="false" customHeight="false" outlineLevel="0" collapsed="false">
      <c r="B124" s="172"/>
      <c r="E124" s="146"/>
    </row>
    <row r="125" customFormat="false" ht="15.75" hidden="false" customHeight="false" outlineLevel="0" collapsed="false">
      <c r="B125" s="171"/>
      <c r="E125" s="146"/>
    </row>
    <row r="126" customFormat="false" ht="15.75" hidden="false" customHeight="false" outlineLevel="0" collapsed="false">
      <c r="B126" s="170"/>
      <c r="E126" s="146"/>
    </row>
    <row r="127" customFormat="false" ht="15.75" hidden="false" customHeight="false" outlineLevel="0" collapsed="false">
      <c r="B127" s="172"/>
      <c r="E127" s="146"/>
    </row>
    <row r="128" customFormat="false" ht="15.75" hidden="false" customHeight="false" outlineLevel="0" collapsed="false">
      <c r="B128" s="172"/>
      <c r="E128" s="146"/>
    </row>
    <row r="130" customFormat="false" ht="12.75" hidden="false" customHeight="true" outlineLevel="0" collapsed="false"/>
    <row r="131" customFormat="false" ht="15.75" hidden="false" customHeight="false" outlineLevel="0" collapsed="false">
      <c r="B131" s="147" t="s">
        <v>785</v>
      </c>
      <c r="C131" s="148" t="s">
        <v>786</v>
      </c>
    </row>
    <row r="133" customFormat="false" ht="15.75" hidden="false" customHeight="false" outlineLevel="0" collapsed="false">
      <c r="B133" s="147" t="s">
        <v>787</v>
      </c>
      <c r="C133" s="148" t="s">
        <v>788</v>
      </c>
      <c r="E133" s="150"/>
      <c r="F133" s="150"/>
      <c r="G133" s="150"/>
    </row>
    <row r="134" customFormat="false" ht="12.75" hidden="false" customHeight="false" outlineLevel="0" collapsed="false">
      <c r="A134" s="150"/>
      <c r="B134" s="150"/>
      <c r="C134" s="175"/>
      <c r="D134" s="150"/>
      <c r="E134" s="150"/>
      <c r="F134" s="150"/>
      <c r="G134" s="150"/>
    </row>
    <row r="135" customFormat="false" ht="12.75" hidden="false" customHeight="false" outlineLevel="0" collapsed="false">
      <c r="A135" s="150"/>
      <c r="B135" s="150"/>
      <c r="C135" s="175"/>
      <c r="D135" s="150"/>
      <c r="E135" s="150"/>
      <c r="F135" s="150"/>
      <c r="G135" s="150"/>
    </row>
    <row r="136" customFormat="false" ht="12.75" hidden="false" customHeight="false" outlineLevel="0" collapsed="false">
      <c r="A136" s="150"/>
      <c r="B136" s="150"/>
      <c r="C136" s="175"/>
      <c r="D136" s="150"/>
      <c r="E136" s="150"/>
      <c r="F136" s="150"/>
      <c r="G136" s="150"/>
    </row>
    <row r="137" customFormat="false" ht="12.75" hidden="false" customHeight="false" outlineLevel="0" collapsed="false">
      <c r="A137" s="150"/>
      <c r="B137" s="150"/>
      <c r="C137" s="175"/>
      <c r="D137" s="150"/>
      <c r="E137" s="150"/>
      <c r="F137" s="150"/>
      <c r="G137" s="150"/>
    </row>
    <row r="138" customFormat="false" ht="12.75" hidden="false" customHeight="false" outlineLevel="0" collapsed="false">
      <c r="A138" s="150"/>
      <c r="B138" s="150"/>
      <c r="C138" s="175"/>
      <c r="D138" s="150"/>
      <c r="E138" s="150"/>
      <c r="F138" s="150"/>
      <c r="G138" s="150"/>
    </row>
    <row r="139" customFormat="false" ht="12.75" hidden="false" customHeight="false" outlineLevel="0" collapsed="false">
      <c r="A139" s="150"/>
      <c r="B139" s="150"/>
      <c r="C139" s="175"/>
      <c r="D139" s="150"/>
      <c r="E139" s="150"/>
      <c r="F139" s="150"/>
      <c r="G139" s="150"/>
    </row>
    <row r="140" customFormat="false" ht="12.75" hidden="false" customHeight="false" outlineLevel="0" collapsed="false">
      <c r="A140" s="150"/>
      <c r="B140" s="150"/>
      <c r="C140" s="175"/>
      <c r="D140" s="150"/>
      <c r="E140" s="150"/>
      <c r="F140" s="150"/>
      <c r="G140" s="150"/>
    </row>
    <row r="141" customFormat="false" ht="12.75" hidden="false" customHeight="false" outlineLevel="0" collapsed="false">
      <c r="A141" s="150"/>
      <c r="B141" s="150"/>
      <c r="C141" s="175"/>
      <c r="D141" s="150"/>
      <c r="E141" s="150"/>
      <c r="F141" s="150"/>
      <c r="G141" s="150"/>
    </row>
    <row r="142" customFormat="false" ht="12.75" hidden="false" customHeight="false" outlineLevel="0" collapsed="false">
      <c r="A142" s="150"/>
      <c r="B142" s="150"/>
      <c r="C142" s="175"/>
      <c r="D142" s="150"/>
      <c r="E142" s="150"/>
      <c r="F142" s="150"/>
      <c r="G142" s="150"/>
    </row>
    <row r="143" customFormat="false" ht="12.75" hidden="false" customHeight="false" outlineLevel="0" collapsed="false">
      <c r="A143" s="150"/>
      <c r="B143" s="150"/>
      <c r="C143" s="175"/>
      <c r="D143" s="150"/>
      <c r="E143" s="150"/>
      <c r="F143" s="150"/>
      <c r="G143" s="150"/>
    </row>
    <row r="144" customFormat="false" ht="12.75" hidden="false" customHeight="false" outlineLevel="0" collapsed="false">
      <c r="A144" s="150"/>
      <c r="B144" s="150"/>
      <c r="C144" s="175"/>
      <c r="D144" s="150"/>
      <c r="E144" s="150"/>
      <c r="F144" s="150"/>
      <c r="G144" s="150"/>
    </row>
    <row r="145" customFormat="false" ht="12.75" hidden="false" customHeight="false" outlineLevel="0" collapsed="false">
      <c r="A145" s="150"/>
      <c r="B145" s="150"/>
      <c r="C145" s="175"/>
      <c r="D145" s="150"/>
      <c r="E145" s="150"/>
      <c r="F145" s="150"/>
      <c r="G145" s="150"/>
    </row>
    <row r="146" customFormat="false" ht="12.75" hidden="false" customHeight="false" outlineLevel="0" collapsed="false">
      <c r="A146" s="150"/>
      <c r="B146" s="150"/>
      <c r="C146" s="175"/>
      <c r="D146" s="150"/>
      <c r="E146" s="150"/>
      <c r="F146" s="150"/>
      <c r="G146" s="150"/>
    </row>
    <row r="147" customFormat="false" ht="12.75" hidden="false" customHeight="false" outlineLevel="0" collapsed="false">
      <c r="A147" s="150"/>
      <c r="B147" s="150"/>
      <c r="C147" s="175"/>
      <c r="D147" s="150"/>
      <c r="E147" s="150"/>
      <c r="F147" s="150"/>
      <c r="G147" s="150"/>
    </row>
    <row r="148" customFormat="false" ht="12.75" hidden="false" customHeight="false" outlineLevel="0" collapsed="false">
      <c r="A148" s="150"/>
      <c r="B148" s="150"/>
      <c r="C148" s="175"/>
      <c r="D148" s="150"/>
      <c r="E148" s="150"/>
      <c r="F148" s="150"/>
      <c r="G148" s="150"/>
    </row>
    <row r="149" customFormat="false" ht="12.75" hidden="false" customHeight="false" outlineLevel="0" collapsed="false">
      <c r="A149" s="150"/>
      <c r="B149" s="150"/>
      <c r="C149" s="175"/>
      <c r="D149" s="150"/>
      <c r="E149" s="150"/>
      <c r="F149" s="150"/>
      <c r="G149" s="150"/>
    </row>
    <row r="150" customFormat="false" ht="12.75" hidden="false" customHeight="false" outlineLevel="0" collapsed="false">
      <c r="A150" s="150"/>
      <c r="B150" s="150"/>
      <c r="C150" s="175"/>
      <c r="D150" s="150"/>
      <c r="E150" s="150"/>
      <c r="F150" s="150"/>
      <c r="G150" s="150"/>
    </row>
    <row r="151" customFormat="false" ht="12.75" hidden="false" customHeight="false" outlineLevel="0" collapsed="false">
      <c r="A151" s="150"/>
      <c r="B151" s="150"/>
      <c r="C151" s="175"/>
      <c r="D151" s="150"/>
      <c r="E151" s="150"/>
      <c r="F151" s="150"/>
      <c r="G151" s="150"/>
    </row>
    <row r="152" customFormat="false" ht="12.75" hidden="false" customHeight="false" outlineLevel="0" collapsed="false">
      <c r="A152" s="150"/>
      <c r="B152" s="150"/>
      <c r="C152" s="175"/>
      <c r="D152" s="150"/>
      <c r="E152" s="150"/>
      <c r="F152" s="150"/>
      <c r="G152" s="150"/>
    </row>
    <row r="153" customFormat="false" ht="12.75" hidden="false" customHeight="false" outlineLevel="0" collapsed="false">
      <c r="A153" s="150"/>
      <c r="B153" s="150"/>
      <c r="C153" s="175"/>
      <c r="D153" s="150"/>
      <c r="E153" s="150"/>
      <c r="F153" s="150"/>
      <c r="G153" s="150"/>
    </row>
    <row r="154" customFormat="false" ht="12.75" hidden="false" customHeight="false" outlineLevel="0" collapsed="false">
      <c r="A154" s="150"/>
      <c r="B154" s="150"/>
      <c r="C154" s="175"/>
      <c r="D154" s="150"/>
      <c r="E154" s="150"/>
      <c r="F154" s="150"/>
      <c r="G154" s="150"/>
    </row>
    <row r="155" customFormat="false" ht="12.75" hidden="false" customHeight="false" outlineLevel="0" collapsed="false">
      <c r="A155" s="150"/>
      <c r="B155" s="150"/>
      <c r="C155" s="175"/>
      <c r="D155" s="150"/>
      <c r="E155" s="150"/>
      <c r="F155" s="150"/>
      <c r="G155" s="150"/>
    </row>
    <row r="156" customFormat="false" ht="12.75" hidden="false" customHeight="false" outlineLevel="0" collapsed="false">
      <c r="A156" s="150"/>
      <c r="B156" s="150"/>
      <c r="C156" s="175"/>
      <c r="D156" s="150"/>
      <c r="E156" s="150"/>
      <c r="F156" s="150"/>
      <c r="G156" s="150"/>
    </row>
    <row r="157" customFormat="false" ht="12.75" hidden="false" customHeight="false" outlineLevel="0" collapsed="false">
      <c r="A157" s="150"/>
      <c r="B157" s="150"/>
      <c r="C157" s="175"/>
      <c r="D157" s="150"/>
      <c r="E157" s="150"/>
      <c r="F157" s="150"/>
      <c r="G157" s="150"/>
    </row>
    <row r="158" customFormat="false" ht="12.75" hidden="false" customHeight="false" outlineLevel="0" collapsed="false">
      <c r="A158" s="150"/>
      <c r="B158" s="150"/>
      <c r="C158" s="175"/>
      <c r="D158" s="150"/>
      <c r="E158" s="150"/>
      <c r="F158" s="150"/>
      <c r="G158" s="150"/>
    </row>
    <row r="159" customFormat="false" ht="12.75" hidden="false" customHeight="false" outlineLevel="0" collapsed="false">
      <c r="A159" s="150"/>
      <c r="B159" s="150"/>
      <c r="C159" s="175"/>
      <c r="D159" s="150"/>
      <c r="E159" s="150"/>
      <c r="F159" s="150"/>
      <c r="G159" s="150"/>
    </row>
    <row r="160" customFormat="false" ht="12.75" hidden="false" customHeight="false" outlineLevel="0" collapsed="false">
      <c r="A160" s="150"/>
      <c r="B160" s="150"/>
      <c r="C160" s="175"/>
      <c r="D160" s="150"/>
      <c r="E160" s="150"/>
      <c r="F160" s="150"/>
      <c r="G160" s="150"/>
    </row>
    <row r="161" customFormat="false" ht="15.75" hidden="false" customHeight="false" outlineLevel="0" collapsed="false">
      <c r="B161" s="171"/>
    </row>
    <row r="189" customFormat="false" ht="15.75" hidden="false" customHeight="false" outlineLevel="0" collapsed="false">
      <c r="B189" s="147" t="s">
        <v>785</v>
      </c>
      <c r="C189" s="148" t="s">
        <v>786</v>
      </c>
    </row>
    <row r="191" customFormat="false" ht="15.75" hidden="false" customHeight="false" outlineLevel="0" collapsed="false">
      <c r="B191" s="147" t="s">
        <v>787</v>
      </c>
      <c r="C191" s="148" t="s">
        <v>788</v>
      </c>
    </row>
  </sheetData>
  <mergeCells count="7">
    <mergeCell ref="A1:C1"/>
    <mergeCell ref="A2:C2"/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1.05972222222222" right="0.3" top="0.44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177" width="26.7"/>
    <col collapsed="false" customWidth="true" hidden="false" outlineLevel="0" max="3" min="3" style="177" width="7.7"/>
    <col collapsed="false" customWidth="true" hidden="false" outlineLevel="0" max="4" min="4" style="178" width="22.85"/>
    <col collapsed="false" customWidth="true" hidden="false" outlineLevel="0" max="5" min="5" style="178" width="19.28"/>
    <col collapsed="false" customWidth="true" hidden="false" outlineLevel="0" max="6" min="6" style="177" width="19.28"/>
    <col collapsed="false" customWidth="true" hidden="false" outlineLevel="0" max="7" min="7" style="179" width="7.42"/>
    <col collapsed="false" customWidth="true" hidden="false" outlineLevel="0" max="8" min="8" style="180" width="9.28"/>
    <col collapsed="false" customWidth="true" hidden="false" outlineLevel="0" max="9" min="9" style="181" width="6.7"/>
    <col collapsed="false" customWidth="false" hidden="false" outlineLevel="0" max="257" min="10" style="177" width="9.14"/>
  </cols>
  <sheetData>
    <row r="1" customFormat="false" ht="12.75" hidden="false" customHeight="true" outlineLevel="0" collapsed="false">
      <c r="A1" s="182" t="s">
        <v>789</v>
      </c>
      <c r="B1" s="182"/>
      <c r="C1" s="182"/>
      <c r="D1" s="182"/>
      <c r="E1" s="182"/>
      <c r="F1" s="182"/>
      <c r="G1" s="182"/>
      <c r="H1" s="182"/>
      <c r="I1" s="183"/>
      <c r="J1" s="175"/>
    </row>
    <row r="2" customFormat="false" ht="14.25" hidden="false" customHeight="false" outlineLevel="0" collapsed="false">
      <c r="A2" s="184" t="s">
        <v>479</v>
      </c>
      <c r="B2" s="184"/>
      <c r="C2" s="184"/>
      <c r="D2" s="184"/>
      <c r="E2" s="184"/>
      <c r="F2" s="184"/>
      <c r="G2" s="184"/>
      <c r="H2" s="184"/>
      <c r="I2" s="183"/>
      <c r="J2" s="175"/>
    </row>
    <row r="3" customFormat="false" ht="28.5" hidden="false" customHeight="true" outlineLevel="0" collapsed="false">
      <c r="A3" s="182" t="s">
        <v>477</v>
      </c>
      <c r="B3" s="182"/>
      <c r="C3" s="182"/>
      <c r="D3" s="182"/>
      <c r="E3" s="182"/>
      <c r="F3" s="182"/>
      <c r="G3" s="182"/>
      <c r="H3" s="182"/>
      <c r="I3" s="183"/>
      <c r="J3" s="175"/>
    </row>
    <row r="4" customFormat="false" ht="12.75" hidden="false" customHeight="false" outlineLevel="0" collapsed="false">
      <c r="A4" s="185"/>
      <c r="B4" s="185"/>
      <c r="C4" s="186"/>
      <c r="D4" s="186"/>
      <c r="E4" s="186"/>
      <c r="F4" s="187"/>
    </row>
    <row r="5" customFormat="false" ht="15.75" hidden="false" customHeight="false" outlineLevel="0" collapsed="false">
      <c r="A5" s="185" t="s">
        <v>790</v>
      </c>
      <c r="B5" s="185"/>
      <c r="C5" s="186"/>
      <c r="D5" s="188" t="s">
        <v>715</v>
      </c>
      <c r="E5" s="186"/>
      <c r="F5" s="187"/>
      <c r="H5" s="189"/>
      <c r="I5" s="190" t="s">
        <v>791</v>
      </c>
    </row>
    <row r="6" customFormat="false" ht="14.25" hidden="false" customHeight="true" outlineLevel="0" collapsed="false">
      <c r="A6" s="191" t="s">
        <v>478</v>
      </c>
      <c r="D6" s="192" t="s">
        <v>715</v>
      </c>
      <c r="E6" s="192"/>
      <c r="F6" s="192"/>
      <c r="H6" s="193"/>
      <c r="I6" s="194" t="s">
        <v>481</v>
      </c>
    </row>
    <row r="7" customFormat="false" ht="24" hidden="false" customHeight="false" outlineLevel="0" collapsed="false">
      <c r="A7" s="195" t="s">
        <v>482</v>
      </c>
      <c r="B7" s="195" t="s">
        <v>792</v>
      </c>
      <c r="C7" s="195" t="s">
        <v>793</v>
      </c>
      <c r="D7" s="195" t="s">
        <v>4</v>
      </c>
      <c r="E7" s="196" t="s">
        <v>794</v>
      </c>
      <c r="F7" s="196" t="s">
        <v>5</v>
      </c>
      <c r="G7" s="197" t="s">
        <v>795</v>
      </c>
      <c r="H7" s="198" t="s">
        <v>796</v>
      </c>
      <c r="I7" s="199" t="s">
        <v>797</v>
      </c>
    </row>
    <row r="8" customFormat="false" ht="17.25" hidden="false" customHeight="true" outlineLevel="0" collapsed="false">
      <c r="A8" s="200" t="n">
        <v>1</v>
      </c>
      <c r="B8" s="71" t="s">
        <v>24</v>
      </c>
      <c r="C8" s="70" t="n">
        <v>2003</v>
      </c>
      <c r="D8" s="201" t="s">
        <v>26</v>
      </c>
      <c r="E8" s="201" t="s">
        <v>25</v>
      </c>
      <c r="F8" s="201" t="s">
        <v>27</v>
      </c>
      <c r="G8" s="202" t="n">
        <v>313</v>
      </c>
      <c r="H8" s="203" t="s">
        <v>798</v>
      </c>
      <c r="I8" s="204" t="n">
        <v>2</v>
      </c>
    </row>
    <row r="9" customFormat="false" ht="17.25" hidden="false" customHeight="true" outlineLevel="0" collapsed="false">
      <c r="A9" s="200" t="n">
        <v>2</v>
      </c>
      <c r="B9" s="71" t="s">
        <v>356</v>
      </c>
      <c r="C9" s="70" t="n">
        <v>2003</v>
      </c>
      <c r="D9" s="201" t="s">
        <v>358</v>
      </c>
      <c r="E9" s="201" t="s">
        <v>357</v>
      </c>
      <c r="F9" s="201" t="s">
        <v>359</v>
      </c>
      <c r="G9" s="205" t="n">
        <v>513</v>
      </c>
      <c r="H9" s="203" t="s">
        <v>799</v>
      </c>
      <c r="I9" s="204" t="n">
        <v>2</v>
      </c>
    </row>
    <row r="10" customFormat="false" ht="17.25" hidden="false" customHeight="true" outlineLevel="0" collapsed="false">
      <c r="A10" s="200" t="n">
        <v>3</v>
      </c>
      <c r="B10" s="71" t="s">
        <v>272</v>
      </c>
      <c r="C10" s="70" t="n">
        <v>2003</v>
      </c>
      <c r="D10" s="201" t="s">
        <v>274</v>
      </c>
      <c r="E10" s="201" t="s">
        <v>273</v>
      </c>
      <c r="F10" s="201" t="s">
        <v>275</v>
      </c>
      <c r="G10" s="205" t="n">
        <v>304</v>
      </c>
      <c r="H10" s="203" t="s">
        <v>800</v>
      </c>
      <c r="I10" s="204" t="n">
        <v>2</v>
      </c>
    </row>
    <row r="11" customFormat="false" ht="17.25" hidden="false" customHeight="true" outlineLevel="0" collapsed="false">
      <c r="A11" s="200" t="n">
        <v>4</v>
      </c>
      <c r="B11" s="71" t="s">
        <v>157</v>
      </c>
      <c r="C11" s="70" t="n">
        <v>2003</v>
      </c>
      <c r="D11" s="201" t="s">
        <v>159</v>
      </c>
      <c r="E11" s="201" t="s">
        <v>158</v>
      </c>
      <c r="F11" s="201" t="s">
        <v>160</v>
      </c>
      <c r="G11" s="205" t="n">
        <v>500</v>
      </c>
      <c r="H11" s="203" t="s">
        <v>801</v>
      </c>
      <c r="I11" s="204" t="n">
        <v>2</v>
      </c>
    </row>
    <row r="12" customFormat="false" ht="17.25" hidden="false" customHeight="true" outlineLevel="0" collapsed="false">
      <c r="A12" s="200" t="n">
        <v>5</v>
      </c>
      <c r="B12" s="71" t="s">
        <v>98</v>
      </c>
      <c r="C12" s="70" t="n">
        <v>2004</v>
      </c>
      <c r="D12" s="201" t="s">
        <v>100</v>
      </c>
      <c r="E12" s="201" t="s">
        <v>99</v>
      </c>
      <c r="F12" s="201" t="s">
        <v>101</v>
      </c>
      <c r="G12" s="202" t="n">
        <v>574</v>
      </c>
      <c r="H12" s="203" t="s">
        <v>802</v>
      </c>
      <c r="I12" s="204" t="n">
        <v>2</v>
      </c>
    </row>
    <row r="13" customFormat="false" ht="17.25" hidden="false" customHeight="true" outlineLevel="0" collapsed="false">
      <c r="A13" s="200" t="n">
        <v>6</v>
      </c>
      <c r="B13" s="71" t="s">
        <v>395</v>
      </c>
      <c r="C13" s="70" t="n">
        <v>2003</v>
      </c>
      <c r="D13" s="201" t="s">
        <v>393</v>
      </c>
      <c r="E13" s="201" t="s">
        <v>392</v>
      </c>
      <c r="F13" s="201" t="s">
        <v>394</v>
      </c>
      <c r="G13" s="205" t="n">
        <v>611</v>
      </c>
      <c r="H13" s="203" t="s">
        <v>803</v>
      </c>
      <c r="I13" s="204" t="n">
        <v>2</v>
      </c>
    </row>
    <row r="14" customFormat="false" ht="17.25" hidden="false" customHeight="true" outlineLevel="0" collapsed="false">
      <c r="A14" s="200" t="n">
        <v>7</v>
      </c>
      <c r="B14" s="71" t="s">
        <v>384</v>
      </c>
      <c r="C14" s="70" t="n">
        <v>2003</v>
      </c>
      <c r="D14" s="201" t="s">
        <v>385</v>
      </c>
      <c r="E14" s="201" t="s">
        <v>86</v>
      </c>
      <c r="F14" s="201" t="s">
        <v>386</v>
      </c>
      <c r="G14" s="205" t="n">
        <v>607</v>
      </c>
      <c r="H14" s="203" t="s">
        <v>804</v>
      </c>
      <c r="I14" s="204" t="n">
        <v>2</v>
      </c>
    </row>
    <row r="15" customFormat="false" ht="17.25" hidden="false" customHeight="true" outlineLevel="0" collapsed="false">
      <c r="A15" s="200" t="n">
        <v>8</v>
      </c>
      <c r="B15" s="71" t="s">
        <v>94</v>
      </c>
      <c r="C15" s="70" t="n">
        <v>2003</v>
      </c>
      <c r="D15" s="201" t="s">
        <v>96</v>
      </c>
      <c r="E15" s="201" t="s">
        <v>95</v>
      </c>
      <c r="F15" s="201" t="s">
        <v>97</v>
      </c>
      <c r="G15" s="202" t="n">
        <v>555</v>
      </c>
      <c r="H15" s="203" t="s">
        <v>805</v>
      </c>
      <c r="I15" s="204" t="n">
        <v>2</v>
      </c>
    </row>
    <row r="16" customFormat="false" ht="17.25" hidden="false" customHeight="true" outlineLevel="0" collapsed="false">
      <c r="A16" s="200" t="n">
        <v>9</v>
      </c>
      <c r="B16" s="71" t="s">
        <v>104</v>
      </c>
      <c r="C16" s="70" t="n">
        <v>2003</v>
      </c>
      <c r="D16" s="201" t="s">
        <v>106</v>
      </c>
      <c r="E16" s="201" t="s">
        <v>105</v>
      </c>
      <c r="F16" s="201" t="s">
        <v>107</v>
      </c>
      <c r="G16" s="205" t="n">
        <v>332</v>
      </c>
      <c r="H16" s="203" t="s">
        <v>806</v>
      </c>
      <c r="I16" s="204" t="n">
        <v>2</v>
      </c>
    </row>
    <row r="17" customFormat="false" ht="17.25" hidden="false" customHeight="true" outlineLevel="0" collapsed="false">
      <c r="A17" s="200" t="n">
        <v>10</v>
      </c>
      <c r="B17" s="71" t="s">
        <v>88</v>
      </c>
      <c r="C17" s="70" t="n">
        <v>2003</v>
      </c>
      <c r="D17" s="201" t="s">
        <v>54</v>
      </c>
      <c r="E17" s="201" t="s">
        <v>89</v>
      </c>
      <c r="F17" s="201" t="s">
        <v>90</v>
      </c>
      <c r="G17" s="202" t="n">
        <v>530</v>
      </c>
      <c r="H17" s="203" t="s">
        <v>807</v>
      </c>
      <c r="I17" s="204" t="n">
        <v>2</v>
      </c>
    </row>
    <row r="18" customFormat="false" ht="17.25" hidden="false" customHeight="true" outlineLevel="0" collapsed="false">
      <c r="A18" s="200" t="n">
        <v>11</v>
      </c>
      <c r="B18" s="71" t="s">
        <v>303</v>
      </c>
      <c r="C18" s="70" t="n">
        <v>2003</v>
      </c>
      <c r="D18" s="201" t="s">
        <v>301</v>
      </c>
      <c r="E18" s="201" t="s">
        <v>300</v>
      </c>
      <c r="F18" s="201" t="s">
        <v>302</v>
      </c>
      <c r="G18" s="205" t="n">
        <v>481</v>
      </c>
      <c r="H18" s="203" t="s">
        <v>808</v>
      </c>
      <c r="I18" s="204" t="n">
        <v>2</v>
      </c>
    </row>
    <row r="19" customFormat="false" ht="17.25" hidden="false" customHeight="true" outlineLevel="0" collapsed="false">
      <c r="A19" s="200" t="n">
        <v>12</v>
      </c>
      <c r="B19" s="71" t="s">
        <v>163</v>
      </c>
      <c r="C19" s="70" t="n">
        <v>2003</v>
      </c>
      <c r="D19" s="201" t="s">
        <v>159</v>
      </c>
      <c r="E19" s="201" t="s">
        <v>158</v>
      </c>
      <c r="F19" s="201" t="s">
        <v>160</v>
      </c>
      <c r="G19" s="205" t="n">
        <v>503</v>
      </c>
      <c r="H19" s="203" t="s">
        <v>809</v>
      </c>
      <c r="I19" s="204" t="n">
        <v>2</v>
      </c>
    </row>
    <row r="20" customFormat="false" ht="17.25" hidden="false" customHeight="true" outlineLevel="0" collapsed="false">
      <c r="A20" s="200" t="n">
        <v>13</v>
      </c>
      <c r="B20" s="71" t="s">
        <v>399</v>
      </c>
      <c r="C20" s="70" t="n">
        <v>2003</v>
      </c>
      <c r="D20" s="201" t="s">
        <v>358</v>
      </c>
      <c r="E20" s="201" t="s">
        <v>400</v>
      </c>
      <c r="F20" s="201" t="s">
        <v>401</v>
      </c>
      <c r="G20" s="205" t="n">
        <v>347</v>
      </c>
      <c r="H20" s="203" t="s">
        <v>810</v>
      </c>
      <c r="I20" s="204" t="n">
        <v>2</v>
      </c>
    </row>
    <row r="21" customFormat="false" ht="17.25" hidden="false" customHeight="true" outlineLevel="0" collapsed="false">
      <c r="A21" s="200" t="n">
        <v>14</v>
      </c>
      <c r="B21" s="71" t="s">
        <v>83</v>
      </c>
      <c r="C21" s="70" t="n">
        <v>2003</v>
      </c>
      <c r="D21" s="201" t="s">
        <v>77</v>
      </c>
      <c r="E21" s="201" t="s">
        <v>76</v>
      </c>
      <c r="F21" s="201" t="s">
        <v>84</v>
      </c>
      <c r="G21" s="202" t="n">
        <v>522</v>
      </c>
      <c r="H21" s="203" t="s">
        <v>810</v>
      </c>
      <c r="I21" s="204" t="n">
        <v>2</v>
      </c>
    </row>
    <row r="22" customFormat="false" ht="17.25" hidden="false" customHeight="true" outlineLevel="0" collapsed="false">
      <c r="A22" s="200" t="n">
        <v>15</v>
      </c>
      <c r="B22" s="71" t="s">
        <v>162</v>
      </c>
      <c r="C22" s="70" t="n">
        <v>2003</v>
      </c>
      <c r="D22" s="201" t="s">
        <v>159</v>
      </c>
      <c r="E22" s="201" t="s">
        <v>158</v>
      </c>
      <c r="F22" s="201" t="s">
        <v>160</v>
      </c>
      <c r="G22" s="205" t="n">
        <v>502</v>
      </c>
      <c r="H22" s="203" t="s">
        <v>811</v>
      </c>
      <c r="I22" s="204" t="n">
        <v>2</v>
      </c>
    </row>
    <row r="23" customFormat="false" ht="17.25" hidden="false" customHeight="true" outlineLevel="0" collapsed="false">
      <c r="A23" s="200" t="n">
        <v>16</v>
      </c>
      <c r="B23" s="71" t="s">
        <v>52</v>
      </c>
      <c r="C23" s="70" t="n">
        <v>2003</v>
      </c>
      <c r="D23" s="201" t="s">
        <v>54</v>
      </c>
      <c r="E23" s="201" t="s">
        <v>53</v>
      </c>
      <c r="F23" s="201" t="s">
        <v>55</v>
      </c>
      <c r="G23" s="202" t="n">
        <v>417</v>
      </c>
      <c r="H23" s="203" t="s">
        <v>812</v>
      </c>
      <c r="I23" s="204" t="n">
        <v>2</v>
      </c>
    </row>
    <row r="24" customFormat="false" ht="17.25" hidden="false" customHeight="true" outlineLevel="0" collapsed="false">
      <c r="A24" s="200" t="n">
        <v>17</v>
      </c>
      <c r="B24" s="71" t="s">
        <v>428</v>
      </c>
      <c r="C24" s="70" t="n">
        <v>2004</v>
      </c>
      <c r="D24" s="201" t="s">
        <v>429</v>
      </c>
      <c r="E24" s="201" t="s">
        <v>116</v>
      </c>
      <c r="F24" s="201" t="s">
        <v>430</v>
      </c>
      <c r="G24" s="205" t="n">
        <v>512</v>
      </c>
      <c r="H24" s="203" t="s">
        <v>812</v>
      </c>
      <c r="I24" s="204" t="n">
        <v>2</v>
      </c>
    </row>
    <row r="25" customFormat="false" ht="17.25" hidden="false" customHeight="true" outlineLevel="0" collapsed="false">
      <c r="A25" s="200" t="n">
        <v>18</v>
      </c>
      <c r="B25" s="71" t="s">
        <v>75</v>
      </c>
      <c r="C25" s="70" t="n">
        <v>2003</v>
      </c>
      <c r="D25" s="201" t="s">
        <v>77</v>
      </c>
      <c r="E25" s="201" t="s">
        <v>76</v>
      </c>
      <c r="F25" s="201" t="s">
        <v>78</v>
      </c>
      <c r="G25" s="202" t="n">
        <v>519</v>
      </c>
      <c r="H25" s="203" t="s">
        <v>812</v>
      </c>
      <c r="I25" s="204" t="n">
        <v>2</v>
      </c>
    </row>
    <row r="26" customFormat="false" ht="17.25" hidden="false" customHeight="true" outlineLevel="0" collapsed="false">
      <c r="A26" s="200" t="n">
        <v>19</v>
      </c>
      <c r="B26" s="71" t="s">
        <v>200</v>
      </c>
      <c r="C26" s="70" t="n">
        <v>2003</v>
      </c>
      <c r="D26" s="201" t="s">
        <v>202</v>
      </c>
      <c r="E26" s="201" t="s">
        <v>201</v>
      </c>
      <c r="F26" s="201" t="s">
        <v>203</v>
      </c>
      <c r="G26" s="205" t="n">
        <v>271</v>
      </c>
      <c r="H26" s="203" t="s">
        <v>813</v>
      </c>
      <c r="I26" s="204" t="n">
        <v>2</v>
      </c>
    </row>
    <row r="27" customFormat="false" ht="17.25" hidden="false" customHeight="true" outlineLevel="0" collapsed="false">
      <c r="A27" s="200" t="n">
        <v>20</v>
      </c>
      <c r="B27" s="71" t="s">
        <v>135</v>
      </c>
      <c r="C27" s="70" t="n">
        <v>2004</v>
      </c>
      <c r="D27" s="201" t="s">
        <v>137</v>
      </c>
      <c r="E27" s="201" t="s">
        <v>136</v>
      </c>
      <c r="F27" s="201" t="s">
        <v>138</v>
      </c>
      <c r="G27" s="205" t="n">
        <v>411</v>
      </c>
      <c r="H27" s="203" t="s">
        <v>814</v>
      </c>
      <c r="I27" s="204" t="n">
        <v>2</v>
      </c>
    </row>
    <row r="28" customFormat="false" ht="17.25" hidden="false" customHeight="true" outlineLevel="0" collapsed="false">
      <c r="A28" s="200" t="n">
        <v>21</v>
      </c>
      <c r="B28" s="71" t="s">
        <v>402</v>
      </c>
      <c r="C28" s="70" t="n">
        <v>2004</v>
      </c>
      <c r="D28" s="201" t="s">
        <v>358</v>
      </c>
      <c r="E28" s="201" t="s">
        <v>400</v>
      </c>
      <c r="F28" s="201" t="s">
        <v>401</v>
      </c>
      <c r="G28" s="205" t="n">
        <v>348</v>
      </c>
      <c r="H28" s="203" t="s">
        <v>815</v>
      </c>
      <c r="I28" s="204" t="n">
        <v>2</v>
      </c>
    </row>
    <row r="29" customFormat="false" ht="17.25" hidden="false" customHeight="true" outlineLevel="0" collapsed="false">
      <c r="A29" s="200" t="n">
        <v>22</v>
      </c>
      <c r="B29" s="71" t="s">
        <v>314</v>
      </c>
      <c r="C29" s="70" t="n">
        <v>2004</v>
      </c>
      <c r="D29" s="201" t="s">
        <v>261</v>
      </c>
      <c r="E29" s="201" t="s">
        <v>312</v>
      </c>
      <c r="F29" s="201" t="s">
        <v>313</v>
      </c>
      <c r="G29" s="205" t="n">
        <v>492</v>
      </c>
      <c r="H29" s="203" t="s">
        <v>815</v>
      </c>
      <c r="I29" s="204" t="n">
        <v>2</v>
      </c>
    </row>
    <row r="30" customFormat="false" ht="17.25" hidden="false" customHeight="true" outlineLevel="0" collapsed="false">
      <c r="A30" s="200" t="n">
        <v>23</v>
      </c>
      <c r="B30" s="71" t="s">
        <v>306</v>
      </c>
      <c r="C30" s="70" t="n">
        <v>2003</v>
      </c>
      <c r="D30" s="201" t="s">
        <v>301</v>
      </c>
      <c r="E30" s="201" t="s">
        <v>300</v>
      </c>
      <c r="F30" s="201" t="s">
        <v>302</v>
      </c>
      <c r="G30" s="205" t="n">
        <v>484</v>
      </c>
      <c r="H30" s="203" t="s">
        <v>816</v>
      </c>
      <c r="I30" s="204" t="n">
        <v>2</v>
      </c>
    </row>
    <row r="31" customFormat="false" ht="17.25" hidden="false" customHeight="true" outlineLevel="0" collapsed="false">
      <c r="A31" s="200" t="n">
        <v>24</v>
      </c>
      <c r="B31" s="71" t="s">
        <v>205</v>
      </c>
      <c r="C31" s="70" t="n">
        <v>2003</v>
      </c>
      <c r="D31" s="201" t="s">
        <v>202</v>
      </c>
      <c r="E31" s="201" t="s">
        <v>201</v>
      </c>
      <c r="F31" s="201" t="s">
        <v>203</v>
      </c>
      <c r="G31" s="205" t="n">
        <v>273</v>
      </c>
      <c r="H31" s="203" t="s">
        <v>817</v>
      </c>
      <c r="I31" s="204" t="n">
        <v>2</v>
      </c>
    </row>
    <row r="32" customFormat="false" ht="17.25" hidden="false" customHeight="true" outlineLevel="0" collapsed="false">
      <c r="A32" s="200" t="n">
        <v>25</v>
      </c>
      <c r="B32" s="71" t="s">
        <v>217</v>
      </c>
      <c r="C32" s="70" t="n">
        <v>2003</v>
      </c>
      <c r="D32" s="201" t="s">
        <v>210</v>
      </c>
      <c r="E32" s="201" t="s">
        <v>209</v>
      </c>
      <c r="F32" s="201" t="s">
        <v>218</v>
      </c>
      <c r="G32" s="205" t="n">
        <v>280</v>
      </c>
      <c r="H32" s="203" t="s">
        <v>817</v>
      </c>
      <c r="I32" s="204" t="n">
        <v>2</v>
      </c>
    </row>
    <row r="33" customFormat="false" ht="17.25" hidden="false" customHeight="true" outlineLevel="0" collapsed="false">
      <c r="A33" s="200" t="n">
        <v>26</v>
      </c>
      <c r="B33" s="71" t="s">
        <v>85</v>
      </c>
      <c r="C33" s="70" t="n">
        <v>2003</v>
      </c>
      <c r="D33" s="201" t="s">
        <v>77</v>
      </c>
      <c r="E33" s="201" t="s">
        <v>86</v>
      </c>
      <c r="F33" s="201" t="s">
        <v>82</v>
      </c>
      <c r="G33" s="202" t="n">
        <v>523</v>
      </c>
      <c r="H33" s="203" t="s">
        <v>817</v>
      </c>
      <c r="I33" s="204" t="n">
        <v>2</v>
      </c>
    </row>
    <row r="34" customFormat="false" ht="17.25" hidden="false" customHeight="true" outlineLevel="0" collapsed="false">
      <c r="A34" s="200" t="n">
        <v>27</v>
      </c>
      <c r="B34" s="71" t="s">
        <v>436</v>
      </c>
      <c r="C34" s="70" t="n">
        <v>2003</v>
      </c>
      <c r="D34" s="201" t="s">
        <v>432</v>
      </c>
      <c r="E34" s="201" t="s">
        <v>124</v>
      </c>
      <c r="F34" s="201" t="s">
        <v>433</v>
      </c>
      <c r="G34" s="205" t="n">
        <v>536</v>
      </c>
      <c r="H34" s="203" t="s">
        <v>818</v>
      </c>
      <c r="I34" s="204" t="n">
        <v>3</v>
      </c>
    </row>
    <row r="35" customFormat="false" ht="17.25" hidden="false" customHeight="true" outlineLevel="0" collapsed="false">
      <c r="A35" s="200" t="n">
        <v>28</v>
      </c>
      <c r="B35" s="71" t="s">
        <v>327</v>
      </c>
      <c r="C35" s="70" t="n">
        <v>2003</v>
      </c>
      <c r="D35" s="201" t="s">
        <v>328</v>
      </c>
      <c r="E35" s="201" t="s">
        <v>44</v>
      </c>
      <c r="F35" s="201" t="s">
        <v>329</v>
      </c>
      <c r="G35" s="205" t="n">
        <v>558</v>
      </c>
      <c r="H35" s="203" t="s">
        <v>819</v>
      </c>
      <c r="I35" s="204" t="n">
        <v>3</v>
      </c>
    </row>
    <row r="36" customFormat="false" ht="17.25" hidden="false" customHeight="true" outlineLevel="0" collapsed="false">
      <c r="A36" s="200" t="n">
        <v>29</v>
      </c>
      <c r="B36" s="71" t="s">
        <v>208</v>
      </c>
      <c r="C36" s="70" t="n">
        <v>2004</v>
      </c>
      <c r="D36" s="201" t="s">
        <v>210</v>
      </c>
      <c r="E36" s="201" t="s">
        <v>209</v>
      </c>
      <c r="F36" s="201" t="s">
        <v>211</v>
      </c>
      <c r="G36" s="205" t="n">
        <v>276</v>
      </c>
      <c r="H36" s="203" t="s">
        <v>820</v>
      </c>
      <c r="I36" s="204" t="n">
        <v>3</v>
      </c>
    </row>
    <row r="37" customFormat="false" ht="17.25" hidden="false" customHeight="true" outlineLevel="0" collapsed="false">
      <c r="A37" s="200" t="n">
        <v>30</v>
      </c>
      <c r="B37" s="71" t="s">
        <v>287</v>
      </c>
      <c r="C37" s="70" t="n">
        <v>2003</v>
      </c>
      <c r="D37" s="201" t="s">
        <v>279</v>
      </c>
      <c r="E37" s="201" t="s">
        <v>288</v>
      </c>
      <c r="F37" s="201" t="s">
        <v>289</v>
      </c>
      <c r="G37" s="205" t="n">
        <v>375</v>
      </c>
      <c r="H37" s="203" t="s">
        <v>820</v>
      </c>
      <c r="I37" s="204" t="n">
        <v>3</v>
      </c>
    </row>
    <row r="38" customFormat="false" ht="17.25" hidden="false" customHeight="true" outlineLevel="0" collapsed="false">
      <c r="A38" s="200" t="n">
        <v>31</v>
      </c>
      <c r="B38" s="71" t="s">
        <v>161</v>
      </c>
      <c r="C38" s="70" t="n">
        <v>2003</v>
      </c>
      <c r="D38" s="201" t="s">
        <v>159</v>
      </c>
      <c r="E38" s="201" t="s">
        <v>158</v>
      </c>
      <c r="F38" s="201" t="s">
        <v>160</v>
      </c>
      <c r="G38" s="205" t="n">
        <v>501</v>
      </c>
      <c r="H38" s="203" t="s">
        <v>820</v>
      </c>
      <c r="I38" s="204" t="n">
        <v>3</v>
      </c>
    </row>
    <row r="39" customFormat="false" ht="17.25" hidden="false" customHeight="true" outlineLevel="0" collapsed="false">
      <c r="A39" s="200" t="n">
        <v>32</v>
      </c>
      <c r="B39" s="71" t="s">
        <v>370</v>
      </c>
      <c r="C39" s="70" t="n">
        <v>2004</v>
      </c>
      <c r="D39" s="201" t="s">
        <v>372</v>
      </c>
      <c r="E39" s="201" t="s">
        <v>371</v>
      </c>
      <c r="F39" s="201" t="s">
        <v>373</v>
      </c>
      <c r="G39" s="205" t="n">
        <v>584</v>
      </c>
      <c r="H39" s="203" t="s">
        <v>820</v>
      </c>
      <c r="I39" s="204" t="n">
        <v>3</v>
      </c>
    </row>
    <row r="40" customFormat="false" ht="17.25" hidden="false" customHeight="true" outlineLevel="0" collapsed="false">
      <c r="A40" s="200" t="n">
        <v>33</v>
      </c>
      <c r="B40" s="71" t="s">
        <v>326</v>
      </c>
      <c r="C40" s="70" t="n">
        <v>2003</v>
      </c>
      <c r="D40" s="201" t="s">
        <v>249</v>
      </c>
      <c r="E40" s="201" t="s">
        <v>248</v>
      </c>
      <c r="F40" s="201" t="s">
        <v>250</v>
      </c>
      <c r="G40" s="205" t="n">
        <v>556</v>
      </c>
      <c r="H40" s="203" t="s">
        <v>821</v>
      </c>
      <c r="I40" s="204" t="n">
        <v>3</v>
      </c>
    </row>
    <row r="41" customFormat="false" ht="17.25" hidden="false" customHeight="true" outlineLevel="0" collapsed="false">
      <c r="A41" s="200" t="n">
        <v>34</v>
      </c>
      <c r="B41" s="71" t="s">
        <v>389</v>
      </c>
      <c r="C41" s="70" t="n">
        <v>2003</v>
      </c>
      <c r="D41" s="201" t="s">
        <v>385</v>
      </c>
      <c r="E41" s="201" t="s">
        <v>86</v>
      </c>
      <c r="F41" s="201" t="s">
        <v>390</v>
      </c>
      <c r="G41" s="205" t="n">
        <v>609</v>
      </c>
      <c r="H41" s="203" t="s">
        <v>821</v>
      </c>
      <c r="I41" s="204" t="n">
        <v>3</v>
      </c>
    </row>
    <row r="42" customFormat="false" ht="17.25" hidden="false" customHeight="true" outlineLevel="0" collapsed="false">
      <c r="A42" s="200" t="n">
        <v>35</v>
      </c>
      <c r="B42" s="71" t="s">
        <v>225</v>
      </c>
      <c r="C42" s="70" t="n">
        <v>2003</v>
      </c>
      <c r="D42" s="201" t="s">
        <v>227</v>
      </c>
      <c r="E42" s="201" t="s">
        <v>226</v>
      </c>
      <c r="F42" s="201" t="s">
        <v>228</v>
      </c>
      <c r="G42" s="205" t="n">
        <v>406</v>
      </c>
      <c r="H42" s="203" t="s">
        <v>822</v>
      </c>
      <c r="I42" s="204" t="n">
        <v>3</v>
      </c>
    </row>
    <row r="43" customFormat="false" ht="17.25" hidden="false" customHeight="true" outlineLevel="0" collapsed="false">
      <c r="A43" s="200" t="n">
        <v>36</v>
      </c>
      <c r="B43" s="71" t="s">
        <v>139</v>
      </c>
      <c r="C43" s="70" t="n">
        <v>2003</v>
      </c>
      <c r="D43" s="201" t="s">
        <v>20</v>
      </c>
      <c r="E43" s="201" t="s">
        <v>140</v>
      </c>
      <c r="F43" s="201" t="s">
        <v>141</v>
      </c>
      <c r="G43" s="205" t="n">
        <v>447</v>
      </c>
      <c r="H43" s="203" t="s">
        <v>822</v>
      </c>
      <c r="I43" s="204" t="n">
        <v>3</v>
      </c>
    </row>
    <row r="44" customFormat="false" ht="17.25" hidden="false" customHeight="true" outlineLevel="0" collapsed="false">
      <c r="A44" s="200" t="n">
        <v>37</v>
      </c>
      <c r="B44" s="71" t="s">
        <v>149</v>
      </c>
      <c r="C44" s="70" t="n">
        <v>2003</v>
      </c>
      <c r="D44" s="201" t="s">
        <v>151</v>
      </c>
      <c r="E44" s="201" t="s">
        <v>150</v>
      </c>
      <c r="F44" s="201" t="s">
        <v>152</v>
      </c>
      <c r="G44" s="205" t="n">
        <v>458</v>
      </c>
      <c r="H44" s="203" t="s">
        <v>823</v>
      </c>
      <c r="I44" s="204" t="n">
        <v>3</v>
      </c>
    </row>
    <row r="45" customFormat="false" ht="17.25" hidden="false" customHeight="true" outlineLevel="0" collapsed="false">
      <c r="A45" s="200" t="n">
        <v>38</v>
      </c>
      <c r="B45" s="71" t="s">
        <v>352</v>
      </c>
      <c r="C45" s="70" t="n">
        <v>2003</v>
      </c>
      <c r="D45" s="201" t="s">
        <v>350</v>
      </c>
      <c r="E45" s="201" t="s">
        <v>349</v>
      </c>
      <c r="F45" s="201" t="s">
        <v>351</v>
      </c>
      <c r="G45" s="205" t="n">
        <v>508</v>
      </c>
      <c r="H45" s="203" t="s">
        <v>823</v>
      </c>
      <c r="I45" s="204" t="n">
        <v>3</v>
      </c>
    </row>
    <row r="46" customFormat="false" ht="17.25" hidden="false" customHeight="true" outlineLevel="0" collapsed="false">
      <c r="A46" s="200" t="n">
        <v>39</v>
      </c>
      <c r="B46" s="71" t="s">
        <v>268</v>
      </c>
      <c r="C46" s="70" t="n">
        <v>2003</v>
      </c>
      <c r="D46" s="201" t="s">
        <v>261</v>
      </c>
      <c r="E46" s="201" t="s">
        <v>260</v>
      </c>
      <c r="F46" s="201" t="s">
        <v>267</v>
      </c>
      <c r="G46" s="205" t="n">
        <v>299</v>
      </c>
      <c r="H46" s="203" t="s">
        <v>824</v>
      </c>
      <c r="I46" s="204" t="n">
        <v>3</v>
      </c>
    </row>
    <row r="47" customFormat="false" ht="17.25" hidden="false" customHeight="true" outlineLevel="0" collapsed="false">
      <c r="A47" s="200" t="n">
        <v>40</v>
      </c>
      <c r="B47" s="71" t="s">
        <v>305</v>
      </c>
      <c r="C47" s="70" t="n">
        <v>2003</v>
      </c>
      <c r="D47" s="201" t="s">
        <v>301</v>
      </c>
      <c r="E47" s="201" t="s">
        <v>300</v>
      </c>
      <c r="F47" s="201" t="s">
        <v>302</v>
      </c>
      <c r="G47" s="205" t="n">
        <v>483</v>
      </c>
      <c r="H47" s="203" t="s">
        <v>825</v>
      </c>
      <c r="I47" s="204" t="n">
        <v>3</v>
      </c>
    </row>
    <row r="48" customFormat="false" ht="17.25" hidden="false" customHeight="true" outlineLevel="0" collapsed="false">
      <c r="A48" s="200" t="n">
        <v>41</v>
      </c>
      <c r="B48" s="71" t="s">
        <v>368</v>
      </c>
      <c r="C48" s="70" t="n">
        <v>2003</v>
      </c>
      <c r="D48" s="201" t="s">
        <v>365</v>
      </c>
      <c r="E48" s="201" t="s">
        <v>364</v>
      </c>
      <c r="F48" s="201" t="s">
        <v>366</v>
      </c>
      <c r="G48" s="205" t="n">
        <v>578</v>
      </c>
      <c r="H48" s="203" t="s">
        <v>825</v>
      </c>
      <c r="I48" s="204" t="n">
        <v>3</v>
      </c>
    </row>
    <row r="49" customFormat="false" ht="17.25" hidden="false" customHeight="true" outlineLevel="0" collapsed="false">
      <c r="A49" s="200" t="n">
        <v>42</v>
      </c>
      <c r="B49" s="71" t="s">
        <v>247</v>
      </c>
      <c r="C49" s="70" t="n">
        <v>2003</v>
      </c>
      <c r="D49" s="201" t="s">
        <v>249</v>
      </c>
      <c r="E49" s="201" t="s">
        <v>248</v>
      </c>
      <c r="F49" s="201" t="s">
        <v>250</v>
      </c>
      <c r="G49" s="205" t="n">
        <v>557</v>
      </c>
      <c r="H49" s="203" t="s">
        <v>826</v>
      </c>
      <c r="I49" s="204" t="n">
        <v>3</v>
      </c>
    </row>
    <row r="50" customFormat="false" ht="17.25" hidden="false" customHeight="true" outlineLevel="0" collapsed="false">
      <c r="A50" s="200" t="n">
        <v>43</v>
      </c>
      <c r="B50" s="71" t="s">
        <v>251</v>
      </c>
      <c r="C50" s="70" t="n">
        <v>2003</v>
      </c>
      <c r="D50" s="201" t="s">
        <v>253</v>
      </c>
      <c r="E50" s="201" t="s">
        <v>252</v>
      </c>
      <c r="F50" s="201" t="s">
        <v>254</v>
      </c>
      <c r="G50" s="205" t="n">
        <v>569</v>
      </c>
      <c r="H50" s="203" t="s">
        <v>827</v>
      </c>
      <c r="I50" s="204" t="n">
        <v>3</v>
      </c>
    </row>
    <row r="51" customFormat="false" ht="17.25" hidden="false" customHeight="true" outlineLevel="0" collapsed="false">
      <c r="A51" s="200" t="n">
        <v>44</v>
      </c>
      <c r="B51" s="71" t="s">
        <v>214</v>
      </c>
      <c r="C51" s="70" t="n">
        <v>2003</v>
      </c>
      <c r="D51" s="201" t="s">
        <v>210</v>
      </c>
      <c r="E51" s="201" t="s">
        <v>209</v>
      </c>
      <c r="F51" s="201" t="s">
        <v>211</v>
      </c>
      <c r="G51" s="205" t="n">
        <v>278</v>
      </c>
      <c r="H51" s="203" t="s">
        <v>828</v>
      </c>
      <c r="I51" s="204" t="n">
        <v>3</v>
      </c>
    </row>
    <row r="52" customFormat="false" ht="17.25" hidden="false" customHeight="true" outlineLevel="0" collapsed="false">
      <c r="A52" s="200" t="n">
        <v>45</v>
      </c>
      <c r="B52" s="71" t="s">
        <v>56</v>
      </c>
      <c r="C52" s="70" t="n">
        <v>2003</v>
      </c>
      <c r="D52" s="201" t="s">
        <v>54</v>
      </c>
      <c r="E52" s="201" t="s">
        <v>53</v>
      </c>
      <c r="F52" s="201" t="s">
        <v>57</v>
      </c>
      <c r="G52" s="202" t="n">
        <v>418</v>
      </c>
      <c r="H52" s="203" t="s">
        <v>828</v>
      </c>
      <c r="I52" s="204" t="n">
        <v>3</v>
      </c>
    </row>
    <row r="53" customFormat="false" ht="17.25" hidden="false" customHeight="true" outlineLevel="0" collapsed="false">
      <c r="A53" s="200" t="n">
        <v>46</v>
      </c>
      <c r="B53" s="71" t="s">
        <v>91</v>
      </c>
      <c r="C53" s="70" t="n">
        <v>2004</v>
      </c>
      <c r="D53" s="201" t="s">
        <v>54</v>
      </c>
      <c r="E53" s="201" t="s">
        <v>89</v>
      </c>
      <c r="F53" s="201" t="s">
        <v>90</v>
      </c>
      <c r="G53" s="202" t="n">
        <v>531</v>
      </c>
      <c r="H53" s="203" t="s">
        <v>828</v>
      </c>
      <c r="I53" s="204" t="n">
        <v>3</v>
      </c>
    </row>
    <row r="54" customFormat="false" ht="17.25" hidden="false" customHeight="true" outlineLevel="0" collapsed="false">
      <c r="A54" s="200" t="n">
        <v>47</v>
      </c>
      <c r="B54" s="71" t="s">
        <v>284</v>
      </c>
      <c r="C54" s="70" t="n">
        <v>2003</v>
      </c>
      <c r="D54" s="201" t="s">
        <v>279</v>
      </c>
      <c r="E54" s="201" t="s">
        <v>285</v>
      </c>
      <c r="F54" s="201" t="s">
        <v>286</v>
      </c>
      <c r="G54" s="205" t="n">
        <v>374</v>
      </c>
      <c r="H54" s="203" t="s">
        <v>829</v>
      </c>
      <c r="I54" s="204" t="n">
        <v>3</v>
      </c>
    </row>
    <row r="55" customFormat="false" ht="17.25" hidden="false" customHeight="true" outlineLevel="0" collapsed="false">
      <c r="A55" s="200" t="n">
        <v>48</v>
      </c>
      <c r="B55" s="71" t="s">
        <v>367</v>
      </c>
      <c r="C55" s="70" t="n">
        <v>2003</v>
      </c>
      <c r="D55" s="201" t="s">
        <v>365</v>
      </c>
      <c r="E55" s="201" t="s">
        <v>364</v>
      </c>
      <c r="F55" s="201" t="s">
        <v>366</v>
      </c>
      <c r="G55" s="205" t="n">
        <v>577</v>
      </c>
      <c r="H55" s="203" t="s">
        <v>830</v>
      </c>
      <c r="I55" s="204" t="n">
        <v>3</v>
      </c>
    </row>
    <row r="56" customFormat="false" ht="17.25" hidden="false" customHeight="true" outlineLevel="0" collapsed="false">
      <c r="A56" s="200" t="n">
        <v>49</v>
      </c>
      <c r="B56" s="71" t="s">
        <v>391</v>
      </c>
      <c r="C56" s="70" t="n">
        <v>2003</v>
      </c>
      <c r="D56" s="201" t="s">
        <v>393</v>
      </c>
      <c r="E56" s="201" t="s">
        <v>392</v>
      </c>
      <c r="F56" s="201" t="s">
        <v>394</v>
      </c>
      <c r="G56" s="205" t="n">
        <v>610</v>
      </c>
      <c r="H56" s="203" t="s">
        <v>830</v>
      </c>
      <c r="I56" s="204" t="n">
        <v>3</v>
      </c>
    </row>
    <row r="57" customFormat="false" ht="17.25" hidden="false" customHeight="true" outlineLevel="0" collapsed="false">
      <c r="A57" s="200" t="n">
        <v>50</v>
      </c>
      <c r="B57" s="71" t="s">
        <v>341</v>
      </c>
      <c r="C57" s="70" t="n">
        <v>2003</v>
      </c>
      <c r="D57" s="201" t="s">
        <v>343</v>
      </c>
      <c r="E57" s="201" t="s">
        <v>342</v>
      </c>
      <c r="F57" s="201" t="s">
        <v>344</v>
      </c>
      <c r="G57" s="205" t="n">
        <v>376</v>
      </c>
      <c r="H57" s="203" t="s">
        <v>831</v>
      </c>
      <c r="I57" s="204" t="n">
        <v>3</v>
      </c>
    </row>
    <row r="58" customFormat="false" ht="17.25" hidden="false" customHeight="true" outlineLevel="0" collapsed="false">
      <c r="A58" s="200" t="n">
        <v>51</v>
      </c>
      <c r="B58" s="71" t="s">
        <v>62</v>
      </c>
      <c r="C58" s="70" t="n">
        <v>2003</v>
      </c>
      <c r="D58" s="201" t="s">
        <v>54</v>
      </c>
      <c r="E58" s="201" t="s">
        <v>53</v>
      </c>
      <c r="F58" s="201" t="s">
        <v>59</v>
      </c>
      <c r="G58" s="202" t="n">
        <v>421</v>
      </c>
      <c r="H58" s="203" t="s">
        <v>831</v>
      </c>
      <c r="I58" s="204" t="n">
        <v>3</v>
      </c>
    </row>
    <row r="59" customFormat="false" ht="17.25" hidden="false" customHeight="true" outlineLevel="0" collapsed="false">
      <c r="A59" s="200" t="n">
        <v>52</v>
      </c>
      <c r="B59" s="71" t="s">
        <v>257</v>
      </c>
      <c r="C59" s="70" t="n">
        <v>2004</v>
      </c>
      <c r="D59" s="201" t="s">
        <v>253</v>
      </c>
      <c r="E59" s="201" t="s">
        <v>252</v>
      </c>
      <c r="F59" s="201" t="s">
        <v>254</v>
      </c>
      <c r="G59" s="205" t="n">
        <v>572</v>
      </c>
      <c r="H59" s="203" t="s">
        <v>831</v>
      </c>
      <c r="I59" s="204" t="n">
        <v>3</v>
      </c>
    </row>
    <row r="60" customFormat="false" ht="17.25" hidden="false" customHeight="true" outlineLevel="0" collapsed="false">
      <c r="A60" s="200" t="n">
        <v>53</v>
      </c>
      <c r="B60" s="71" t="s">
        <v>263</v>
      </c>
      <c r="C60" s="70" t="n">
        <v>2003</v>
      </c>
      <c r="D60" s="201" t="s">
        <v>261</v>
      </c>
      <c r="E60" s="201" t="s">
        <v>260</v>
      </c>
      <c r="F60" s="201" t="s">
        <v>262</v>
      </c>
      <c r="G60" s="205" t="n">
        <v>296</v>
      </c>
      <c r="H60" s="203" t="s">
        <v>832</v>
      </c>
      <c r="I60" s="204" t="n">
        <v>3</v>
      </c>
    </row>
    <row r="61" customFormat="false" ht="17.25" hidden="false" customHeight="true" outlineLevel="0" collapsed="false">
      <c r="A61" s="200" t="n">
        <v>54</v>
      </c>
      <c r="B61" s="71" t="s">
        <v>142</v>
      </c>
      <c r="C61" s="70" t="n">
        <v>2003</v>
      </c>
      <c r="D61" s="201" t="s">
        <v>20</v>
      </c>
      <c r="E61" s="201" t="s">
        <v>140</v>
      </c>
      <c r="F61" s="201" t="s">
        <v>141</v>
      </c>
      <c r="G61" s="205" t="n">
        <v>448</v>
      </c>
      <c r="H61" s="203" t="s">
        <v>832</v>
      </c>
      <c r="I61" s="204" t="n">
        <v>3</v>
      </c>
    </row>
    <row r="62" customFormat="false" ht="17.25" hidden="false" customHeight="true" outlineLevel="0" collapsed="false">
      <c r="A62" s="200" t="n">
        <v>55</v>
      </c>
      <c r="B62" s="71" t="s">
        <v>191</v>
      </c>
      <c r="C62" s="70" t="n">
        <v>2003</v>
      </c>
      <c r="D62" s="201" t="s">
        <v>188</v>
      </c>
      <c r="E62" s="201" t="s">
        <v>187</v>
      </c>
      <c r="F62" s="201" t="s">
        <v>189</v>
      </c>
      <c r="G62" s="205" t="n">
        <v>263</v>
      </c>
      <c r="H62" s="203" t="s">
        <v>833</v>
      </c>
      <c r="I62" s="204" t="n">
        <v>3</v>
      </c>
    </row>
    <row r="63" customFormat="false" ht="17.25" hidden="false" customHeight="true" outlineLevel="0" collapsed="false">
      <c r="A63" s="200" t="n">
        <v>56</v>
      </c>
      <c r="B63" s="71" t="s">
        <v>437</v>
      </c>
      <c r="C63" s="70" t="n">
        <v>2003</v>
      </c>
      <c r="D63" s="201" t="s">
        <v>432</v>
      </c>
      <c r="E63" s="201" t="s">
        <v>124</v>
      </c>
      <c r="F63" s="201" t="s">
        <v>433</v>
      </c>
      <c r="G63" s="205" t="n">
        <v>537</v>
      </c>
      <c r="H63" s="203" t="s">
        <v>833</v>
      </c>
      <c r="I63" s="204" t="n">
        <v>3</v>
      </c>
    </row>
    <row r="64" customFormat="false" ht="17.25" hidden="false" customHeight="true" outlineLevel="0" collapsed="false">
      <c r="A64" s="200" t="n">
        <v>57</v>
      </c>
      <c r="B64" s="71" t="s">
        <v>321</v>
      </c>
      <c r="C64" s="70" t="n">
        <v>2004</v>
      </c>
      <c r="D64" s="201" t="s">
        <v>317</v>
      </c>
      <c r="E64" s="201" t="s">
        <v>316</v>
      </c>
      <c r="F64" s="201" t="s">
        <v>318</v>
      </c>
      <c r="G64" s="205" t="n">
        <v>549</v>
      </c>
      <c r="H64" s="203" t="s">
        <v>834</v>
      </c>
      <c r="I64" s="204" t="n">
        <v>3</v>
      </c>
    </row>
    <row r="65" customFormat="false" ht="17.25" hidden="false" customHeight="true" outlineLevel="0" collapsed="false">
      <c r="A65" s="200" t="n">
        <v>58</v>
      </c>
      <c r="B65" s="71" t="s">
        <v>333</v>
      </c>
      <c r="C65" s="70" t="n">
        <v>2003</v>
      </c>
      <c r="D65" s="201" t="s">
        <v>328</v>
      </c>
      <c r="E65" s="201" t="s">
        <v>44</v>
      </c>
      <c r="F65" s="201" t="s">
        <v>329</v>
      </c>
      <c r="G65" s="205" t="n">
        <v>562</v>
      </c>
      <c r="H65" s="203" t="s">
        <v>834</v>
      </c>
      <c r="I65" s="204" t="n">
        <v>3</v>
      </c>
    </row>
    <row r="66" customFormat="false" ht="17.25" hidden="false" customHeight="true" outlineLevel="0" collapsed="false">
      <c r="A66" s="200" t="n">
        <v>59</v>
      </c>
      <c r="B66" s="71" t="s">
        <v>414</v>
      </c>
      <c r="C66" s="70" t="n">
        <v>2003</v>
      </c>
      <c r="D66" s="201" t="s">
        <v>416</v>
      </c>
      <c r="E66" s="201" t="s">
        <v>415</v>
      </c>
      <c r="F66" s="201" t="s">
        <v>417</v>
      </c>
      <c r="G66" s="205" t="n">
        <v>380</v>
      </c>
      <c r="H66" s="203" t="s">
        <v>835</v>
      </c>
      <c r="I66" s="204" t="n">
        <v>3</v>
      </c>
    </row>
    <row r="67" customFormat="false" ht="17.25" hidden="false" customHeight="true" outlineLevel="0" collapsed="false">
      <c r="A67" s="200" t="n">
        <v>60</v>
      </c>
      <c r="B67" s="71" t="s">
        <v>276</v>
      </c>
      <c r="C67" s="70" t="n">
        <v>2003</v>
      </c>
      <c r="D67" s="201" t="s">
        <v>274</v>
      </c>
      <c r="E67" s="201" t="s">
        <v>273</v>
      </c>
      <c r="F67" s="201" t="s">
        <v>275</v>
      </c>
      <c r="G67" s="205" t="n">
        <v>305</v>
      </c>
      <c r="H67" s="203" t="s">
        <v>836</v>
      </c>
      <c r="I67" s="204" t="n">
        <v>3</v>
      </c>
    </row>
    <row r="68" customFormat="false" ht="17.25" hidden="false" customHeight="true" outlineLevel="0" collapsed="false">
      <c r="A68" s="200" t="n">
        <v>61</v>
      </c>
      <c r="B68" s="71" t="s">
        <v>360</v>
      </c>
      <c r="C68" s="70" t="n">
        <v>2004</v>
      </c>
      <c r="D68" s="201" t="s">
        <v>358</v>
      </c>
      <c r="E68" s="201" t="s">
        <v>361</v>
      </c>
      <c r="F68" s="201" t="s">
        <v>362</v>
      </c>
      <c r="G68" s="205" t="n">
        <v>514</v>
      </c>
      <c r="H68" s="203" t="s">
        <v>836</v>
      </c>
      <c r="I68" s="204" t="n">
        <v>3</v>
      </c>
    </row>
    <row r="69" customFormat="false" ht="17.25" hidden="false" customHeight="true" outlineLevel="0" collapsed="false">
      <c r="A69" s="200" t="n">
        <v>62</v>
      </c>
      <c r="B69" s="71" t="s">
        <v>404</v>
      </c>
      <c r="C69" s="70" t="n">
        <v>2003</v>
      </c>
      <c r="D69" s="201" t="s">
        <v>358</v>
      </c>
      <c r="E69" s="201" t="s">
        <v>405</v>
      </c>
      <c r="F69" s="201" t="s">
        <v>406</v>
      </c>
      <c r="G69" s="205" t="n">
        <v>350</v>
      </c>
      <c r="H69" s="203" t="s">
        <v>837</v>
      </c>
      <c r="I69" s="204" t="n">
        <v>3</v>
      </c>
    </row>
    <row r="70" customFormat="false" ht="17.25" hidden="false" customHeight="true" outlineLevel="0" collapsed="false">
      <c r="A70" s="200" t="n">
        <v>63</v>
      </c>
      <c r="B70" s="71" t="s">
        <v>153</v>
      </c>
      <c r="C70" s="70" t="n">
        <v>2003</v>
      </c>
      <c r="D70" s="201" t="s">
        <v>151</v>
      </c>
      <c r="E70" s="201" t="s">
        <v>150</v>
      </c>
      <c r="F70" s="201" t="s">
        <v>152</v>
      </c>
      <c r="G70" s="205" t="n">
        <v>459</v>
      </c>
      <c r="H70" s="203" t="s">
        <v>837</v>
      </c>
      <c r="I70" s="204" t="n">
        <v>3</v>
      </c>
    </row>
    <row r="71" customFormat="false" ht="17.25" hidden="false" customHeight="true" outlineLevel="0" collapsed="false">
      <c r="A71" s="200" t="n">
        <v>64</v>
      </c>
      <c r="B71" s="71" t="s">
        <v>79</v>
      </c>
      <c r="C71" s="70" t="n">
        <v>2003</v>
      </c>
      <c r="D71" s="201" t="s">
        <v>77</v>
      </c>
      <c r="E71" s="201" t="s">
        <v>76</v>
      </c>
      <c r="F71" s="201" t="s">
        <v>80</v>
      </c>
      <c r="G71" s="202" t="n">
        <v>520</v>
      </c>
      <c r="H71" s="203" t="s">
        <v>837</v>
      </c>
      <c r="I71" s="204" t="n">
        <v>3</v>
      </c>
    </row>
    <row r="72" customFormat="false" ht="17.25" hidden="false" customHeight="true" outlineLevel="0" collapsed="false">
      <c r="A72" s="200" t="n">
        <v>65</v>
      </c>
      <c r="B72" s="71" t="s">
        <v>304</v>
      </c>
      <c r="C72" s="70" t="n">
        <v>2003</v>
      </c>
      <c r="D72" s="201" t="s">
        <v>301</v>
      </c>
      <c r="E72" s="201" t="s">
        <v>300</v>
      </c>
      <c r="F72" s="201" t="s">
        <v>302</v>
      </c>
      <c r="G72" s="205" t="n">
        <v>482</v>
      </c>
      <c r="H72" s="203" t="s">
        <v>838</v>
      </c>
      <c r="I72" s="204" t="n">
        <v>3</v>
      </c>
    </row>
    <row r="73" customFormat="false" ht="17.25" hidden="false" customHeight="true" outlineLevel="0" collapsed="false">
      <c r="A73" s="200" t="n">
        <v>66</v>
      </c>
      <c r="B73" s="71" t="s">
        <v>348</v>
      </c>
      <c r="C73" s="70" t="n">
        <v>2003</v>
      </c>
      <c r="D73" s="201" t="s">
        <v>350</v>
      </c>
      <c r="E73" s="201" t="s">
        <v>349</v>
      </c>
      <c r="F73" s="201" t="s">
        <v>351</v>
      </c>
      <c r="G73" s="205" t="n">
        <v>507</v>
      </c>
      <c r="H73" s="203" t="s">
        <v>838</v>
      </c>
      <c r="I73" s="204" t="n">
        <v>3</v>
      </c>
    </row>
    <row r="74" customFormat="false" ht="17.25" hidden="false" customHeight="true" outlineLevel="0" collapsed="false">
      <c r="A74" s="200" t="n">
        <v>67</v>
      </c>
      <c r="B74" s="71" t="s">
        <v>334</v>
      </c>
      <c r="C74" s="70" t="n">
        <v>2003</v>
      </c>
      <c r="D74" s="201" t="s">
        <v>336</v>
      </c>
      <c r="E74" s="201" t="s">
        <v>335</v>
      </c>
      <c r="F74" s="201" t="s">
        <v>337</v>
      </c>
      <c r="G74" s="205" t="n">
        <v>343</v>
      </c>
      <c r="H74" s="203" t="s">
        <v>839</v>
      </c>
      <c r="I74" s="204" t="n">
        <v>3</v>
      </c>
    </row>
    <row r="75" customFormat="false" ht="17.25" hidden="false" customHeight="true" outlineLevel="0" collapsed="false">
      <c r="A75" s="200" t="n">
        <v>68</v>
      </c>
      <c r="B75" s="71" t="s">
        <v>232</v>
      </c>
      <c r="C75" s="70" t="n">
        <v>2004</v>
      </c>
      <c r="D75" s="201" t="s">
        <v>227</v>
      </c>
      <c r="E75" s="201" t="s">
        <v>226</v>
      </c>
      <c r="F75" s="201" t="s">
        <v>228</v>
      </c>
      <c r="G75" s="205" t="n">
        <v>410</v>
      </c>
      <c r="H75" s="203" t="s">
        <v>839</v>
      </c>
      <c r="I75" s="204" t="n">
        <v>3</v>
      </c>
    </row>
    <row r="76" customFormat="false" ht="17.25" hidden="false" customHeight="true" outlineLevel="0" collapsed="false">
      <c r="A76" s="200" t="n">
        <v>69</v>
      </c>
      <c r="B76" s="71" t="s">
        <v>418</v>
      </c>
      <c r="C76" s="70" t="n">
        <v>2003</v>
      </c>
      <c r="D76" s="201" t="s">
        <v>416</v>
      </c>
      <c r="E76" s="201" t="s">
        <v>415</v>
      </c>
      <c r="F76" s="201" t="s">
        <v>417</v>
      </c>
      <c r="G76" s="205" t="n">
        <v>381</v>
      </c>
      <c r="H76" s="203" t="s">
        <v>840</v>
      </c>
      <c r="I76" s="204" t="n">
        <v>3</v>
      </c>
    </row>
    <row r="77" customFormat="false" ht="17.25" hidden="false" customHeight="true" outlineLevel="0" collapsed="false">
      <c r="A77" s="200" t="n">
        <v>70</v>
      </c>
      <c r="B77" s="71" t="s">
        <v>155</v>
      </c>
      <c r="C77" s="70" t="n">
        <v>2004</v>
      </c>
      <c r="D77" s="201" t="s">
        <v>151</v>
      </c>
      <c r="E77" s="201" t="s">
        <v>150</v>
      </c>
      <c r="F77" s="201" t="s">
        <v>152</v>
      </c>
      <c r="G77" s="205" t="n">
        <v>461</v>
      </c>
      <c r="H77" s="203" t="s">
        <v>840</v>
      </c>
      <c r="I77" s="204" t="n">
        <v>3</v>
      </c>
    </row>
    <row r="78" customFormat="false" ht="17.25" hidden="false" customHeight="true" outlineLevel="0" collapsed="false">
      <c r="A78" s="200" t="n">
        <v>71</v>
      </c>
      <c r="B78" s="71" t="s">
        <v>240</v>
      </c>
      <c r="C78" s="70" t="n">
        <v>2003</v>
      </c>
      <c r="D78" s="201" t="s">
        <v>242</v>
      </c>
      <c r="E78" s="201" t="s">
        <v>241</v>
      </c>
      <c r="F78" s="201" t="s">
        <v>243</v>
      </c>
      <c r="G78" s="205" t="n">
        <v>542</v>
      </c>
      <c r="H78" s="203" t="s">
        <v>840</v>
      </c>
      <c r="I78" s="204" t="n">
        <v>3</v>
      </c>
    </row>
    <row r="79" customFormat="false" ht="17.25" hidden="false" customHeight="true" outlineLevel="0" collapsed="false">
      <c r="A79" s="200" t="n">
        <v>72</v>
      </c>
      <c r="B79" s="71" t="s">
        <v>363</v>
      </c>
      <c r="C79" s="70" t="n">
        <v>2003</v>
      </c>
      <c r="D79" s="201" t="s">
        <v>365</v>
      </c>
      <c r="E79" s="201" t="s">
        <v>364</v>
      </c>
      <c r="F79" s="201" t="s">
        <v>366</v>
      </c>
      <c r="G79" s="205" t="n">
        <v>576</v>
      </c>
      <c r="H79" s="203" t="s">
        <v>840</v>
      </c>
      <c r="I79" s="204" t="n">
        <v>3</v>
      </c>
    </row>
    <row r="80" customFormat="false" ht="17.25" hidden="false" customHeight="true" outlineLevel="0" collapsed="false">
      <c r="A80" s="200" t="n">
        <v>73</v>
      </c>
      <c r="B80" s="71" t="s">
        <v>184</v>
      </c>
      <c r="C80" s="70" t="n">
        <v>2003</v>
      </c>
      <c r="D80" s="201" t="s">
        <v>180</v>
      </c>
      <c r="E80" s="201" t="s">
        <v>179</v>
      </c>
      <c r="F80" s="201" t="s">
        <v>181</v>
      </c>
      <c r="G80" s="205" t="n">
        <v>618</v>
      </c>
      <c r="H80" s="203" t="s">
        <v>840</v>
      </c>
      <c r="I80" s="204" t="n">
        <v>3</v>
      </c>
    </row>
    <row r="81" customFormat="false" ht="17.25" hidden="false" customHeight="true" outlineLevel="0" collapsed="false">
      <c r="A81" s="200" t="n">
        <v>74</v>
      </c>
      <c r="B81" s="71" t="s">
        <v>18</v>
      </c>
      <c r="C81" s="70" t="n">
        <v>2003</v>
      </c>
      <c r="D81" s="201" t="s">
        <v>20</v>
      </c>
      <c r="E81" s="201" t="s">
        <v>19</v>
      </c>
      <c r="F81" s="201" t="s">
        <v>21</v>
      </c>
      <c r="G81" s="202" t="n">
        <v>309</v>
      </c>
      <c r="H81" s="203" t="s">
        <v>841</v>
      </c>
      <c r="I81" s="204" t="n">
        <v>3</v>
      </c>
    </row>
    <row r="82" customFormat="false" ht="17.25" hidden="false" customHeight="true" outlineLevel="0" collapsed="false">
      <c r="A82" s="200" t="n">
        <v>75</v>
      </c>
      <c r="B82" s="71" t="s">
        <v>354</v>
      </c>
      <c r="C82" s="70" t="n">
        <v>2003</v>
      </c>
      <c r="D82" s="201" t="s">
        <v>350</v>
      </c>
      <c r="E82" s="201" t="s">
        <v>349</v>
      </c>
      <c r="F82" s="201" t="s">
        <v>351</v>
      </c>
      <c r="G82" s="205" t="n">
        <v>510</v>
      </c>
      <c r="H82" s="203" t="s">
        <v>841</v>
      </c>
      <c r="I82" s="204" t="n">
        <v>3</v>
      </c>
    </row>
    <row r="83" customFormat="false" ht="17.25" hidden="false" customHeight="true" outlineLevel="0" collapsed="false">
      <c r="A83" s="200" t="n">
        <v>76</v>
      </c>
      <c r="B83" s="71" t="s">
        <v>93</v>
      </c>
      <c r="C83" s="70" t="n">
        <v>2003</v>
      </c>
      <c r="D83" s="201" t="s">
        <v>54</v>
      </c>
      <c r="E83" s="201" t="s">
        <v>89</v>
      </c>
      <c r="F83" s="201" t="s">
        <v>67</v>
      </c>
      <c r="G83" s="202" t="n">
        <v>533</v>
      </c>
      <c r="H83" s="203" t="s">
        <v>841</v>
      </c>
      <c r="I83" s="204" t="n">
        <v>3</v>
      </c>
    </row>
    <row r="84" customFormat="false" ht="17.25" hidden="false" customHeight="true" outlineLevel="0" collapsed="false">
      <c r="A84" s="200" t="n">
        <v>77</v>
      </c>
      <c r="B84" s="71" t="s">
        <v>331</v>
      </c>
      <c r="C84" s="70" t="n">
        <v>2003</v>
      </c>
      <c r="D84" s="201" t="s">
        <v>328</v>
      </c>
      <c r="E84" s="201" t="s">
        <v>44</v>
      </c>
      <c r="F84" s="201" t="s">
        <v>329</v>
      </c>
      <c r="G84" s="205" t="n">
        <v>560</v>
      </c>
      <c r="H84" s="203" t="s">
        <v>841</v>
      </c>
      <c r="I84" s="204" t="n">
        <v>3</v>
      </c>
    </row>
    <row r="85" customFormat="false" ht="17.25" hidden="false" customHeight="true" outlineLevel="0" collapsed="false">
      <c r="A85" s="200" t="n">
        <v>78</v>
      </c>
      <c r="B85" s="71" t="s">
        <v>315</v>
      </c>
      <c r="C85" s="70" t="n">
        <v>2004</v>
      </c>
      <c r="D85" s="201" t="s">
        <v>317</v>
      </c>
      <c r="E85" s="201" t="s">
        <v>316</v>
      </c>
      <c r="F85" s="201" t="s">
        <v>318</v>
      </c>
      <c r="G85" s="205" t="n">
        <v>546</v>
      </c>
      <c r="H85" s="203" t="s">
        <v>842</v>
      </c>
      <c r="I85" s="204" t="n">
        <v>3</v>
      </c>
    </row>
    <row r="86" customFormat="false" ht="17.25" hidden="false" customHeight="true" outlineLevel="0" collapsed="false">
      <c r="A86" s="200" t="n">
        <v>79</v>
      </c>
      <c r="B86" s="71" t="s">
        <v>346</v>
      </c>
      <c r="C86" s="70" t="n">
        <v>2003</v>
      </c>
      <c r="D86" s="201" t="s">
        <v>343</v>
      </c>
      <c r="E86" s="201" t="s">
        <v>342</v>
      </c>
      <c r="F86" s="201" t="s">
        <v>344</v>
      </c>
      <c r="G86" s="205" t="n">
        <v>378</v>
      </c>
      <c r="H86" s="203" t="s">
        <v>843</v>
      </c>
      <c r="I86" s="204" t="n">
        <v>3</v>
      </c>
    </row>
    <row r="87" customFormat="false" ht="17.25" hidden="false" customHeight="true" outlineLevel="0" collapsed="false">
      <c r="A87" s="200" t="n">
        <v>80</v>
      </c>
      <c r="B87" s="71" t="s">
        <v>380</v>
      </c>
      <c r="C87" s="70" t="n">
        <v>2003</v>
      </c>
      <c r="D87" s="201" t="s">
        <v>382</v>
      </c>
      <c r="E87" s="201" t="s">
        <v>381</v>
      </c>
      <c r="F87" s="201" t="s">
        <v>383</v>
      </c>
      <c r="G87" s="205" t="n">
        <v>601</v>
      </c>
      <c r="H87" s="203" t="s">
        <v>844</v>
      </c>
      <c r="I87" s="204" t="n">
        <v>3</v>
      </c>
    </row>
    <row r="88" customFormat="false" ht="17.25" hidden="false" customHeight="true" outlineLevel="0" collapsed="false">
      <c r="A88" s="200" t="n">
        <v>81</v>
      </c>
      <c r="B88" s="71" t="s">
        <v>407</v>
      </c>
      <c r="C88" s="70" t="n">
        <v>2004</v>
      </c>
      <c r="D88" s="201" t="s">
        <v>409</v>
      </c>
      <c r="E88" s="201" t="s">
        <v>408</v>
      </c>
      <c r="F88" s="201" t="s">
        <v>410</v>
      </c>
      <c r="G88" s="205" t="n">
        <v>351</v>
      </c>
      <c r="H88" s="203" t="s">
        <v>845</v>
      </c>
      <c r="I88" s="204" t="n">
        <v>3</v>
      </c>
    </row>
    <row r="89" customFormat="false" ht="17.25" hidden="false" customHeight="true" outlineLevel="0" collapsed="false">
      <c r="A89" s="200" t="n">
        <v>82</v>
      </c>
      <c r="B89" s="71" t="s">
        <v>74</v>
      </c>
      <c r="C89" s="70" t="n">
        <v>2004</v>
      </c>
      <c r="D89" s="201" t="s">
        <v>71</v>
      </c>
      <c r="E89" s="201" t="s">
        <v>70</v>
      </c>
      <c r="F89" s="201" t="s">
        <v>72</v>
      </c>
      <c r="G89" s="202" t="n">
        <v>476</v>
      </c>
      <c r="H89" s="203" t="s">
        <v>845</v>
      </c>
      <c r="I89" s="204" t="n">
        <v>3</v>
      </c>
    </row>
    <row r="90" customFormat="false" ht="17.25" hidden="false" customHeight="true" outlineLevel="0" collapsed="false">
      <c r="A90" s="200" t="n">
        <v>83</v>
      </c>
      <c r="B90" s="71" t="s">
        <v>311</v>
      </c>
      <c r="C90" s="70" t="n">
        <v>2004</v>
      </c>
      <c r="D90" s="201" t="s">
        <v>261</v>
      </c>
      <c r="E90" s="201" t="s">
        <v>312</v>
      </c>
      <c r="F90" s="201" t="s">
        <v>313</v>
      </c>
      <c r="G90" s="205" t="n">
        <v>491</v>
      </c>
      <c r="H90" s="203" t="s">
        <v>846</v>
      </c>
      <c r="I90" s="204" t="n">
        <v>3</v>
      </c>
    </row>
    <row r="91" customFormat="false" ht="17.25" hidden="false" customHeight="true" outlineLevel="0" collapsed="false">
      <c r="A91" s="200" t="n">
        <v>84</v>
      </c>
      <c r="B91" s="71" t="s">
        <v>374</v>
      </c>
      <c r="C91" s="70" t="n">
        <v>2003</v>
      </c>
      <c r="D91" s="201" t="s">
        <v>376</v>
      </c>
      <c r="E91" s="201" t="s">
        <v>375</v>
      </c>
      <c r="F91" s="201" t="s">
        <v>377</v>
      </c>
      <c r="G91" s="205" t="n">
        <v>591</v>
      </c>
      <c r="H91" s="203" t="s">
        <v>846</v>
      </c>
      <c r="I91" s="204" t="n">
        <v>3</v>
      </c>
    </row>
    <row r="92" customFormat="false" ht="17.25" hidden="false" customHeight="true" outlineLevel="0" collapsed="false">
      <c r="A92" s="200" t="n">
        <v>85</v>
      </c>
      <c r="B92" s="71" t="s">
        <v>398</v>
      </c>
      <c r="C92" s="70" t="n">
        <v>2003</v>
      </c>
      <c r="D92" s="201" t="s">
        <v>393</v>
      </c>
      <c r="E92" s="201" t="s">
        <v>392</v>
      </c>
      <c r="F92" s="201" t="s">
        <v>394</v>
      </c>
      <c r="G92" s="205" t="n">
        <v>614</v>
      </c>
      <c r="H92" s="203" t="s">
        <v>846</v>
      </c>
      <c r="I92" s="204" t="n">
        <v>3</v>
      </c>
    </row>
    <row r="93" customFormat="false" ht="17.25" hidden="false" customHeight="true" outlineLevel="0" collapsed="false">
      <c r="A93" s="200" t="n">
        <v>86</v>
      </c>
      <c r="B93" s="71" t="s">
        <v>355</v>
      </c>
      <c r="C93" s="70" t="n">
        <v>2003</v>
      </c>
      <c r="D93" s="201" t="s">
        <v>350</v>
      </c>
      <c r="E93" s="201" t="s">
        <v>349</v>
      </c>
      <c r="F93" s="201" t="s">
        <v>351</v>
      </c>
      <c r="G93" s="205" t="n">
        <v>511</v>
      </c>
      <c r="H93" s="203" t="s">
        <v>847</v>
      </c>
      <c r="I93" s="204" t="n">
        <v>3</v>
      </c>
    </row>
    <row r="94" customFormat="false" ht="17.25" hidden="false" customHeight="true" outlineLevel="0" collapsed="false">
      <c r="A94" s="200" t="n">
        <v>87</v>
      </c>
      <c r="B94" s="71" t="s">
        <v>322</v>
      </c>
      <c r="C94" s="70" t="n">
        <v>2003</v>
      </c>
      <c r="D94" s="201" t="s">
        <v>317</v>
      </c>
      <c r="E94" s="201" t="s">
        <v>323</v>
      </c>
      <c r="F94" s="201" t="s">
        <v>324</v>
      </c>
      <c r="G94" s="205" t="n">
        <v>550</v>
      </c>
      <c r="H94" s="203" t="s">
        <v>847</v>
      </c>
      <c r="I94" s="204" t="n">
        <v>3</v>
      </c>
    </row>
    <row r="95" customFormat="false" ht="17.25" hidden="false" customHeight="true" outlineLevel="0" collapsed="false">
      <c r="A95" s="200" t="n">
        <v>88</v>
      </c>
      <c r="B95" s="71" t="s">
        <v>182</v>
      </c>
      <c r="C95" s="70" t="n">
        <v>2003</v>
      </c>
      <c r="D95" s="201" t="s">
        <v>180</v>
      </c>
      <c r="E95" s="201" t="s">
        <v>179</v>
      </c>
      <c r="F95" s="201" t="s">
        <v>181</v>
      </c>
      <c r="G95" s="205" t="n">
        <v>616</v>
      </c>
      <c r="H95" s="203" t="s">
        <v>847</v>
      </c>
      <c r="I95" s="204" t="n">
        <v>3</v>
      </c>
    </row>
    <row r="96" customFormat="false" ht="17.25" hidden="false" customHeight="true" outlineLevel="0" collapsed="false">
      <c r="A96" s="200" t="n">
        <v>89</v>
      </c>
      <c r="B96" s="71" t="s">
        <v>403</v>
      </c>
      <c r="C96" s="70" t="n">
        <v>2003</v>
      </c>
      <c r="D96" s="201" t="s">
        <v>358</v>
      </c>
      <c r="E96" s="201" t="s">
        <v>400</v>
      </c>
      <c r="F96" s="201" t="s">
        <v>401</v>
      </c>
      <c r="G96" s="205" t="n">
        <v>349</v>
      </c>
      <c r="H96" s="203" t="s">
        <v>848</v>
      </c>
      <c r="I96" s="204" t="n">
        <v>3</v>
      </c>
    </row>
    <row r="97" customFormat="false" ht="17.25" hidden="false" customHeight="true" outlineLevel="0" collapsed="false">
      <c r="A97" s="200" t="n">
        <v>90</v>
      </c>
      <c r="B97" s="71" t="s">
        <v>81</v>
      </c>
      <c r="C97" s="70" t="n">
        <v>2003</v>
      </c>
      <c r="D97" s="201" t="s">
        <v>77</v>
      </c>
      <c r="E97" s="201" t="s">
        <v>76</v>
      </c>
      <c r="F97" s="201" t="s">
        <v>82</v>
      </c>
      <c r="G97" s="202" t="n">
        <v>521</v>
      </c>
      <c r="H97" s="203" t="s">
        <v>848</v>
      </c>
      <c r="I97" s="204" t="n">
        <v>3</v>
      </c>
    </row>
    <row r="98" customFormat="false" ht="17.25" hidden="false" customHeight="true" outlineLevel="0" collapsed="false">
      <c r="A98" s="200" t="n">
        <v>91</v>
      </c>
      <c r="B98" s="71" t="s">
        <v>171</v>
      </c>
      <c r="C98" s="70" t="n">
        <v>2003</v>
      </c>
      <c r="D98" s="201" t="s">
        <v>173</v>
      </c>
      <c r="E98" s="201" t="s">
        <v>172</v>
      </c>
      <c r="F98" s="201" t="s">
        <v>174</v>
      </c>
      <c r="G98" s="205" t="n">
        <v>596</v>
      </c>
      <c r="H98" s="203" t="s">
        <v>849</v>
      </c>
      <c r="I98" s="204" t="n">
        <v>3</v>
      </c>
    </row>
    <row r="99" customFormat="false" ht="17.25" hidden="false" customHeight="true" outlineLevel="0" collapsed="false">
      <c r="A99" s="200" t="n">
        <v>92</v>
      </c>
      <c r="B99" s="71" t="s">
        <v>47</v>
      </c>
      <c r="C99" s="70" t="n">
        <v>2003</v>
      </c>
      <c r="D99" s="201" t="s">
        <v>45</v>
      </c>
      <c r="E99" s="201" t="s">
        <v>48</v>
      </c>
      <c r="F99" s="201" t="s">
        <v>46</v>
      </c>
      <c r="G99" s="202" t="n">
        <v>338</v>
      </c>
      <c r="H99" s="203" t="s">
        <v>850</v>
      </c>
      <c r="I99" s="204" t="n">
        <v>3</v>
      </c>
    </row>
    <row r="100" customFormat="false" ht="17.25" hidden="false" customHeight="true" outlineLevel="0" collapsed="false">
      <c r="A100" s="200" t="n">
        <v>93</v>
      </c>
      <c r="B100" s="71" t="s">
        <v>154</v>
      </c>
      <c r="C100" s="70" t="n">
        <v>2003</v>
      </c>
      <c r="D100" s="201" t="s">
        <v>151</v>
      </c>
      <c r="E100" s="201" t="s">
        <v>150</v>
      </c>
      <c r="F100" s="201" t="s">
        <v>152</v>
      </c>
      <c r="G100" s="205" t="n">
        <v>460</v>
      </c>
      <c r="H100" s="203" t="s">
        <v>850</v>
      </c>
      <c r="I100" s="204" t="n">
        <v>3</v>
      </c>
    </row>
    <row r="101" customFormat="false" ht="17.25" hidden="false" customHeight="true" outlineLevel="0" collapsed="false">
      <c r="A101" s="200" t="n">
        <v>94</v>
      </c>
      <c r="B101" s="71" t="s">
        <v>332</v>
      </c>
      <c r="C101" s="70" t="n">
        <v>2003</v>
      </c>
      <c r="D101" s="201" t="s">
        <v>328</v>
      </c>
      <c r="E101" s="201" t="s">
        <v>44</v>
      </c>
      <c r="F101" s="201" t="s">
        <v>329</v>
      </c>
      <c r="G101" s="205" t="n">
        <v>561</v>
      </c>
      <c r="H101" s="203" t="s">
        <v>850</v>
      </c>
      <c r="I101" s="204" t="n">
        <v>3</v>
      </c>
    </row>
    <row r="102" customFormat="false" ht="17.25" hidden="false" customHeight="true" outlineLevel="0" collapsed="false">
      <c r="A102" s="200" t="n">
        <v>95</v>
      </c>
      <c r="B102" s="71" t="s">
        <v>345</v>
      </c>
      <c r="C102" s="70" t="n">
        <v>2003</v>
      </c>
      <c r="D102" s="201" t="s">
        <v>343</v>
      </c>
      <c r="E102" s="201" t="s">
        <v>342</v>
      </c>
      <c r="F102" s="201" t="s">
        <v>344</v>
      </c>
      <c r="G102" s="205" t="n">
        <v>377</v>
      </c>
      <c r="H102" s="203" t="s">
        <v>851</v>
      </c>
      <c r="I102" s="204" t="n">
        <v>3</v>
      </c>
    </row>
    <row r="103" customFormat="false" ht="17.25" hidden="false" customHeight="true" outlineLevel="0" collapsed="false">
      <c r="A103" s="200" t="n">
        <v>96</v>
      </c>
      <c r="B103" s="71" t="s">
        <v>431</v>
      </c>
      <c r="C103" s="70" t="n">
        <v>2003</v>
      </c>
      <c r="D103" s="201" t="s">
        <v>432</v>
      </c>
      <c r="E103" s="201" t="s">
        <v>124</v>
      </c>
      <c r="F103" s="201" t="s">
        <v>433</v>
      </c>
      <c r="G103" s="205" t="n">
        <v>534</v>
      </c>
      <c r="H103" s="203" t="s">
        <v>851</v>
      </c>
      <c r="I103" s="204" t="n">
        <v>3</v>
      </c>
    </row>
    <row r="104" customFormat="false" ht="17.25" hidden="false" customHeight="true" outlineLevel="0" collapsed="false">
      <c r="A104" s="200" t="n">
        <v>97</v>
      </c>
      <c r="B104" s="71" t="s">
        <v>266</v>
      </c>
      <c r="C104" s="70" t="n">
        <v>2003</v>
      </c>
      <c r="D104" s="201" t="s">
        <v>261</v>
      </c>
      <c r="E104" s="201" t="s">
        <v>260</v>
      </c>
      <c r="F104" s="201" t="s">
        <v>267</v>
      </c>
      <c r="G104" s="205" t="n">
        <v>298</v>
      </c>
      <c r="H104" s="203" t="s">
        <v>852</v>
      </c>
      <c r="I104" s="204" t="n">
        <v>3</v>
      </c>
    </row>
    <row r="105" customFormat="false" ht="17.25" hidden="false" customHeight="true" outlineLevel="0" collapsed="false">
      <c r="A105" s="200" t="n">
        <v>98</v>
      </c>
      <c r="B105" s="71" t="s">
        <v>50</v>
      </c>
      <c r="C105" s="70" t="n">
        <v>2003</v>
      </c>
      <c r="D105" s="201" t="s">
        <v>45</v>
      </c>
      <c r="E105" s="201" t="s">
        <v>51</v>
      </c>
      <c r="F105" s="201" t="s">
        <v>46</v>
      </c>
      <c r="G105" s="202" t="n">
        <v>340</v>
      </c>
      <c r="H105" s="203" t="s">
        <v>852</v>
      </c>
      <c r="I105" s="204" t="n">
        <v>3</v>
      </c>
    </row>
    <row r="106" customFormat="false" ht="17.25" hidden="false" customHeight="true" outlineLevel="0" collapsed="false">
      <c r="A106" s="200" t="n">
        <v>99</v>
      </c>
      <c r="B106" s="71" t="s">
        <v>438</v>
      </c>
      <c r="C106" s="70" t="n">
        <v>2003</v>
      </c>
      <c r="D106" s="201" t="s">
        <v>440</v>
      </c>
      <c r="E106" s="201" t="s">
        <v>439</v>
      </c>
      <c r="F106" s="201" t="s">
        <v>441</v>
      </c>
      <c r="G106" s="205" t="n">
        <v>622</v>
      </c>
      <c r="H106" s="203" t="s">
        <v>852</v>
      </c>
      <c r="I106" s="204" t="n">
        <v>3</v>
      </c>
    </row>
    <row r="107" customFormat="false" ht="17.25" hidden="false" customHeight="true" outlineLevel="0" collapsed="false">
      <c r="A107" s="200" t="n">
        <v>100</v>
      </c>
      <c r="B107" s="71" t="s">
        <v>133</v>
      </c>
      <c r="C107" s="70" t="n">
        <v>2004</v>
      </c>
      <c r="D107" s="201" t="s">
        <v>129</v>
      </c>
      <c r="E107" s="201" t="s">
        <v>128</v>
      </c>
      <c r="F107" s="201" t="s">
        <v>130</v>
      </c>
      <c r="G107" s="205" t="n">
        <v>393</v>
      </c>
      <c r="H107" s="203" t="s">
        <v>853</v>
      </c>
      <c r="I107" s="204" t="n">
        <v>3</v>
      </c>
    </row>
    <row r="108" customFormat="false" ht="17.25" hidden="false" customHeight="true" outlineLevel="0" collapsed="false">
      <c r="A108" s="200" t="n">
        <v>101</v>
      </c>
      <c r="B108" s="71" t="s">
        <v>229</v>
      </c>
      <c r="C108" s="70" t="n">
        <v>2003</v>
      </c>
      <c r="D108" s="201" t="s">
        <v>227</v>
      </c>
      <c r="E108" s="201" t="s">
        <v>226</v>
      </c>
      <c r="F108" s="201" t="s">
        <v>228</v>
      </c>
      <c r="G108" s="205" t="n">
        <v>407</v>
      </c>
      <c r="H108" s="203" t="s">
        <v>853</v>
      </c>
      <c r="I108" s="204" t="n">
        <v>3</v>
      </c>
    </row>
    <row r="109" customFormat="false" ht="17.25" hidden="false" customHeight="true" outlineLevel="0" collapsed="false">
      <c r="A109" s="200" t="n">
        <v>102</v>
      </c>
      <c r="B109" s="71" t="s">
        <v>256</v>
      </c>
      <c r="C109" s="70" t="n">
        <v>2004</v>
      </c>
      <c r="D109" s="201" t="s">
        <v>253</v>
      </c>
      <c r="E109" s="201" t="s">
        <v>252</v>
      </c>
      <c r="F109" s="201" t="s">
        <v>254</v>
      </c>
      <c r="G109" s="205" t="n">
        <v>571</v>
      </c>
      <c r="H109" s="203" t="s">
        <v>854</v>
      </c>
      <c r="I109" s="204" t="n">
        <v>3</v>
      </c>
    </row>
    <row r="110" customFormat="false" ht="17.25" hidden="false" customHeight="true" outlineLevel="0" collapsed="false">
      <c r="A110" s="200" t="n">
        <v>103</v>
      </c>
      <c r="B110" s="71" t="s">
        <v>109</v>
      </c>
      <c r="C110" s="70" t="n">
        <v>2003</v>
      </c>
      <c r="D110" s="201" t="s">
        <v>106</v>
      </c>
      <c r="E110" s="201" t="s">
        <v>105</v>
      </c>
      <c r="F110" s="201" t="s">
        <v>110</v>
      </c>
      <c r="G110" s="205" t="n">
        <v>334</v>
      </c>
      <c r="H110" s="203" t="s">
        <v>855</v>
      </c>
      <c r="I110" s="204" t="n">
        <v>3</v>
      </c>
    </row>
    <row r="111" customFormat="false" ht="17.25" hidden="false" customHeight="true" outlineLevel="0" collapsed="false">
      <c r="A111" s="200" t="n">
        <v>104</v>
      </c>
      <c r="B111" s="71" t="s">
        <v>281</v>
      </c>
      <c r="C111" s="70" t="n">
        <v>2003</v>
      </c>
      <c r="D111" s="201" t="s">
        <v>279</v>
      </c>
      <c r="E111" s="201" t="s">
        <v>278</v>
      </c>
      <c r="F111" s="201" t="s">
        <v>280</v>
      </c>
      <c r="G111" s="205" t="n">
        <v>368</v>
      </c>
      <c r="H111" s="203" t="s">
        <v>855</v>
      </c>
      <c r="I111" s="204" t="n">
        <v>3</v>
      </c>
    </row>
    <row r="112" customFormat="false" ht="17.25" hidden="false" customHeight="true" outlineLevel="0" collapsed="false">
      <c r="A112" s="200" t="n">
        <v>105</v>
      </c>
      <c r="B112" s="71" t="s">
        <v>294</v>
      </c>
      <c r="C112" s="70" t="n">
        <v>2003</v>
      </c>
      <c r="D112" s="201" t="s">
        <v>292</v>
      </c>
      <c r="E112" s="201" t="s">
        <v>291</v>
      </c>
      <c r="F112" s="201" t="s">
        <v>295</v>
      </c>
      <c r="G112" s="205" t="n">
        <v>413</v>
      </c>
      <c r="H112" s="203" t="s">
        <v>855</v>
      </c>
      <c r="I112" s="204" t="n">
        <v>3</v>
      </c>
    </row>
    <row r="113" customFormat="false" ht="17.25" hidden="false" customHeight="true" outlineLevel="0" collapsed="false">
      <c r="A113" s="200" t="n">
        <v>106</v>
      </c>
      <c r="B113" s="71" t="s">
        <v>427</v>
      </c>
      <c r="C113" s="70" t="n">
        <v>2003</v>
      </c>
      <c r="D113" s="201" t="s">
        <v>423</v>
      </c>
      <c r="E113" s="201" t="s">
        <v>422</v>
      </c>
      <c r="F113" s="201" t="s">
        <v>424</v>
      </c>
      <c r="G113" s="205" t="n">
        <v>467</v>
      </c>
      <c r="H113" s="203" t="s">
        <v>856</v>
      </c>
      <c r="I113" s="204" t="n">
        <v>3</v>
      </c>
    </row>
    <row r="114" customFormat="false" ht="17.25" hidden="false" customHeight="true" outlineLevel="0" collapsed="false">
      <c r="A114" s="200" t="n">
        <v>107</v>
      </c>
      <c r="B114" s="71" t="s">
        <v>177</v>
      </c>
      <c r="C114" s="70" t="n">
        <v>0</v>
      </c>
      <c r="D114" s="201" t="s">
        <v>173</v>
      </c>
      <c r="E114" s="201" t="s">
        <v>172</v>
      </c>
      <c r="F114" s="201" t="s">
        <v>174</v>
      </c>
      <c r="G114" s="205" t="n">
        <v>599</v>
      </c>
      <c r="H114" s="203" t="s">
        <v>856</v>
      </c>
      <c r="I114" s="204" t="n">
        <v>3</v>
      </c>
    </row>
    <row r="115" customFormat="false" ht="17.25" hidden="false" customHeight="true" outlineLevel="0" collapsed="false">
      <c r="A115" s="200" t="n">
        <v>108</v>
      </c>
      <c r="B115" s="71" t="s">
        <v>299</v>
      </c>
      <c r="C115" s="70" t="n">
        <v>2003</v>
      </c>
      <c r="D115" s="201" t="s">
        <v>301</v>
      </c>
      <c r="E115" s="201" t="s">
        <v>300</v>
      </c>
      <c r="F115" s="201" t="s">
        <v>302</v>
      </c>
      <c r="G115" s="205" t="n">
        <v>480</v>
      </c>
      <c r="H115" s="203" t="s">
        <v>857</v>
      </c>
      <c r="I115" s="204" t="n">
        <v>3</v>
      </c>
    </row>
    <row r="116" customFormat="false" ht="17.25" hidden="false" customHeight="true" outlineLevel="0" collapsed="false">
      <c r="A116" s="200" t="n">
        <v>109</v>
      </c>
      <c r="B116" s="71" t="s">
        <v>255</v>
      </c>
      <c r="C116" s="70" t="n">
        <v>2004</v>
      </c>
      <c r="D116" s="201" t="s">
        <v>253</v>
      </c>
      <c r="E116" s="201" t="s">
        <v>252</v>
      </c>
      <c r="F116" s="201" t="s">
        <v>254</v>
      </c>
      <c r="G116" s="205" t="n">
        <v>570</v>
      </c>
      <c r="H116" s="203" t="s">
        <v>857</v>
      </c>
      <c r="I116" s="204" t="n">
        <v>3</v>
      </c>
    </row>
    <row r="117" customFormat="false" ht="17.25" hidden="false" customHeight="true" outlineLevel="0" collapsed="false">
      <c r="A117" s="200" t="n">
        <v>110</v>
      </c>
      <c r="B117" s="71" t="s">
        <v>442</v>
      </c>
      <c r="C117" s="70" t="n">
        <v>2003</v>
      </c>
      <c r="D117" s="201" t="s">
        <v>440</v>
      </c>
      <c r="E117" s="201" t="s">
        <v>439</v>
      </c>
      <c r="F117" s="201" t="s">
        <v>441</v>
      </c>
      <c r="G117" s="205" t="n">
        <v>623</v>
      </c>
      <c r="H117" s="203" t="s">
        <v>858</v>
      </c>
      <c r="I117" s="204" t="n">
        <v>3</v>
      </c>
    </row>
    <row r="118" customFormat="false" ht="17.25" hidden="false" customHeight="true" outlineLevel="0" collapsed="false">
      <c r="A118" s="200" t="n">
        <v>111</v>
      </c>
      <c r="B118" s="71" t="s">
        <v>123</v>
      </c>
      <c r="C118" s="70" t="n">
        <v>2004</v>
      </c>
      <c r="D118" s="201" t="s">
        <v>117</v>
      </c>
      <c r="E118" s="201" t="s">
        <v>124</v>
      </c>
      <c r="F118" s="201" t="s">
        <v>118</v>
      </c>
      <c r="G118" s="205" t="n">
        <v>358</v>
      </c>
      <c r="H118" s="203" t="s">
        <v>859</v>
      </c>
      <c r="I118" s="204" t="n">
        <v>3</v>
      </c>
    </row>
    <row r="119" customFormat="false" ht="17.25" hidden="false" customHeight="true" outlineLevel="0" collapsed="false">
      <c r="A119" s="200" t="n">
        <v>112</v>
      </c>
      <c r="B119" s="71" t="s">
        <v>330</v>
      </c>
      <c r="C119" s="70" t="n">
        <v>2003</v>
      </c>
      <c r="D119" s="201" t="s">
        <v>328</v>
      </c>
      <c r="E119" s="201" t="s">
        <v>44</v>
      </c>
      <c r="F119" s="201" t="s">
        <v>329</v>
      </c>
      <c r="G119" s="205" t="n">
        <v>559</v>
      </c>
      <c r="H119" s="203" t="s">
        <v>859</v>
      </c>
      <c r="I119" s="204" t="n">
        <v>3</v>
      </c>
    </row>
    <row r="120" customFormat="false" ht="17.25" hidden="false" customHeight="true" outlineLevel="0" collapsed="false">
      <c r="A120" s="200" t="n">
        <v>113</v>
      </c>
      <c r="B120" s="71" t="s">
        <v>193</v>
      </c>
      <c r="C120" s="70" t="s">
        <v>194</v>
      </c>
      <c r="D120" s="201" t="s">
        <v>196</v>
      </c>
      <c r="E120" s="201" t="s">
        <v>195</v>
      </c>
      <c r="F120" s="201" t="n">
        <v>0</v>
      </c>
      <c r="G120" s="205" t="n">
        <v>265</v>
      </c>
      <c r="H120" s="203" t="s">
        <v>860</v>
      </c>
      <c r="I120" s="204" t="n">
        <v>3</v>
      </c>
    </row>
    <row r="121" customFormat="false" ht="17.25" hidden="false" customHeight="true" outlineLevel="0" collapsed="false">
      <c r="A121" s="200" t="n">
        <v>114</v>
      </c>
      <c r="B121" s="71" t="s">
        <v>9</v>
      </c>
      <c r="C121" s="70" t="n">
        <v>2003</v>
      </c>
      <c r="D121" s="201" t="s">
        <v>11</v>
      </c>
      <c r="E121" s="201" t="s">
        <v>10</v>
      </c>
      <c r="F121" s="201" t="s">
        <v>12</v>
      </c>
      <c r="G121" s="202" t="n">
        <v>266</v>
      </c>
      <c r="H121" s="203" t="s">
        <v>860</v>
      </c>
      <c r="I121" s="204" t="n">
        <v>3</v>
      </c>
    </row>
    <row r="122" customFormat="false" ht="17.25" hidden="false" customHeight="true" outlineLevel="0" collapsed="false">
      <c r="A122" s="200" t="n">
        <v>115</v>
      </c>
      <c r="B122" s="71" t="s">
        <v>396</v>
      </c>
      <c r="C122" s="70" t="n">
        <v>2003</v>
      </c>
      <c r="D122" s="201" t="s">
        <v>393</v>
      </c>
      <c r="E122" s="201" t="s">
        <v>392</v>
      </c>
      <c r="F122" s="201" t="s">
        <v>394</v>
      </c>
      <c r="G122" s="205" t="n">
        <v>612</v>
      </c>
      <c r="H122" s="203" t="s">
        <v>860</v>
      </c>
      <c r="I122" s="204" t="n">
        <v>3</v>
      </c>
    </row>
    <row r="123" customFormat="false" ht="17.25" hidden="false" customHeight="true" outlineLevel="0" collapsed="false">
      <c r="A123" s="200" t="n">
        <v>116</v>
      </c>
      <c r="B123" s="71" t="s">
        <v>165</v>
      </c>
      <c r="C123" s="70" t="n">
        <v>2003</v>
      </c>
      <c r="D123" s="201" t="s">
        <v>159</v>
      </c>
      <c r="E123" s="201" t="s">
        <v>158</v>
      </c>
      <c r="F123" s="201" t="s">
        <v>166</v>
      </c>
      <c r="G123" s="205" t="n">
        <v>505</v>
      </c>
      <c r="H123" s="203" t="s">
        <v>861</v>
      </c>
      <c r="I123" s="204" t="n">
        <v>3</v>
      </c>
    </row>
    <row r="124" customFormat="false" ht="17.25" hidden="false" customHeight="true" outlineLevel="0" collapsed="false">
      <c r="A124" s="200" t="n">
        <v>117</v>
      </c>
      <c r="B124" s="71" t="s">
        <v>264</v>
      </c>
      <c r="C124" s="70" t="n">
        <v>2003</v>
      </c>
      <c r="D124" s="201" t="s">
        <v>261</v>
      </c>
      <c r="E124" s="201" t="s">
        <v>260</v>
      </c>
      <c r="F124" s="201" t="s">
        <v>265</v>
      </c>
      <c r="G124" s="205" t="n">
        <v>297</v>
      </c>
      <c r="H124" s="203" t="s">
        <v>862</v>
      </c>
      <c r="I124" s="204" t="s">
        <v>863</v>
      </c>
    </row>
    <row r="125" customFormat="false" ht="17.25" hidden="false" customHeight="true" outlineLevel="0" collapsed="false">
      <c r="A125" s="200" t="n">
        <v>118</v>
      </c>
      <c r="B125" s="71" t="s">
        <v>31</v>
      </c>
      <c r="C125" s="70" t="n">
        <v>2003</v>
      </c>
      <c r="D125" s="201" t="s">
        <v>26</v>
      </c>
      <c r="E125" s="201" t="s">
        <v>29</v>
      </c>
      <c r="F125" s="201" t="s">
        <v>32</v>
      </c>
      <c r="G125" s="202" t="n">
        <v>315</v>
      </c>
      <c r="H125" s="203" t="s">
        <v>862</v>
      </c>
      <c r="I125" s="204" t="s">
        <v>863</v>
      </c>
    </row>
    <row r="126" customFormat="false" ht="17.25" hidden="false" customHeight="true" outlineLevel="0" collapsed="false">
      <c r="A126" s="200" t="n">
        <v>119</v>
      </c>
      <c r="B126" s="71" t="s">
        <v>108</v>
      </c>
      <c r="C126" s="70" t="n">
        <v>2003</v>
      </c>
      <c r="D126" s="201" t="s">
        <v>106</v>
      </c>
      <c r="E126" s="201" t="s">
        <v>105</v>
      </c>
      <c r="F126" s="201" t="s">
        <v>107</v>
      </c>
      <c r="G126" s="205" t="n">
        <v>333</v>
      </c>
      <c r="H126" s="203" t="s">
        <v>862</v>
      </c>
      <c r="I126" s="204" t="s">
        <v>863</v>
      </c>
    </row>
    <row r="127" customFormat="false" ht="17.25" hidden="false" customHeight="true" outlineLevel="0" collapsed="false">
      <c r="A127" s="200" t="n">
        <v>120</v>
      </c>
      <c r="B127" s="71" t="s">
        <v>379</v>
      </c>
      <c r="C127" s="70" t="n">
        <v>2004</v>
      </c>
      <c r="D127" s="201" t="s">
        <v>376</v>
      </c>
      <c r="E127" s="201" t="s">
        <v>375</v>
      </c>
      <c r="F127" s="201" t="s">
        <v>377</v>
      </c>
      <c r="G127" s="205" t="n">
        <v>593</v>
      </c>
      <c r="H127" s="203" t="s">
        <v>862</v>
      </c>
      <c r="I127" s="204" t="s">
        <v>863</v>
      </c>
    </row>
    <row r="128" customFormat="false" ht="17.25" hidden="false" customHeight="true" outlineLevel="0" collapsed="false">
      <c r="A128" s="200" t="n">
        <v>121</v>
      </c>
      <c r="B128" s="71" t="s">
        <v>115</v>
      </c>
      <c r="C128" s="70" t="n">
        <v>2003</v>
      </c>
      <c r="D128" s="201" t="s">
        <v>117</v>
      </c>
      <c r="E128" s="201" t="s">
        <v>116</v>
      </c>
      <c r="F128" s="201" t="s">
        <v>118</v>
      </c>
      <c r="G128" s="205" t="n">
        <v>355</v>
      </c>
      <c r="H128" s="203" t="s">
        <v>864</v>
      </c>
      <c r="I128" s="204" t="s">
        <v>863</v>
      </c>
    </row>
    <row r="129" customFormat="false" ht="17.25" hidden="false" customHeight="true" outlineLevel="0" collapsed="false">
      <c r="A129" s="200" t="n">
        <v>122</v>
      </c>
      <c r="B129" s="71" t="s">
        <v>319</v>
      </c>
      <c r="C129" s="70" t="n">
        <v>2004</v>
      </c>
      <c r="D129" s="201" t="s">
        <v>317</v>
      </c>
      <c r="E129" s="201" t="s">
        <v>316</v>
      </c>
      <c r="F129" s="201" t="s">
        <v>318</v>
      </c>
      <c r="G129" s="205" t="n">
        <v>547</v>
      </c>
      <c r="H129" s="203" t="s">
        <v>865</v>
      </c>
      <c r="I129" s="204" t="s">
        <v>863</v>
      </c>
    </row>
    <row r="130" customFormat="false" ht="17.25" hidden="false" customHeight="true" outlineLevel="0" collapsed="false">
      <c r="A130" s="200" t="n">
        <v>123</v>
      </c>
      <c r="B130" s="71" t="s">
        <v>113</v>
      </c>
      <c r="C130" s="70" t="n">
        <v>2003</v>
      </c>
      <c r="D130" s="201" t="s">
        <v>106</v>
      </c>
      <c r="E130" s="201" t="s">
        <v>105</v>
      </c>
      <c r="F130" s="201" t="s">
        <v>114</v>
      </c>
      <c r="G130" s="205" t="n">
        <v>336</v>
      </c>
      <c r="H130" s="203" t="s">
        <v>866</v>
      </c>
      <c r="I130" s="204" t="s">
        <v>863</v>
      </c>
    </row>
    <row r="131" customFormat="false" ht="17.25" hidden="false" customHeight="true" outlineLevel="0" collapsed="false">
      <c r="A131" s="200" t="n">
        <v>124</v>
      </c>
      <c r="B131" s="71" t="s">
        <v>60</v>
      </c>
      <c r="C131" s="70" t="n">
        <v>2004</v>
      </c>
      <c r="D131" s="201" t="s">
        <v>54</v>
      </c>
      <c r="E131" s="201" t="s">
        <v>53</v>
      </c>
      <c r="F131" s="201" t="s">
        <v>61</v>
      </c>
      <c r="G131" s="202" t="n">
        <v>420</v>
      </c>
      <c r="H131" s="203" t="s">
        <v>866</v>
      </c>
      <c r="I131" s="204" t="s">
        <v>863</v>
      </c>
    </row>
    <row r="132" customFormat="false" ht="17.25" hidden="false" customHeight="true" outlineLevel="0" collapsed="false">
      <c r="A132" s="200" t="n">
        <v>125</v>
      </c>
      <c r="B132" s="71" t="s">
        <v>212</v>
      </c>
      <c r="C132" s="70" t="n">
        <v>2003</v>
      </c>
      <c r="D132" s="201" t="s">
        <v>210</v>
      </c>
      <c r="E132" s="201" t="s">
        <v>209</v>
      </c>
      <c r="F132" s="201" t="s">
        <v>213</v>
      </c>
      <c r="G132" s="205" t="n">
        <v>277</v>
      </c>
      <c r="H132" s="203" t="s">
        <v>867</v>
      </c>
      <c r="I132" s="204" t="s">
        <v>863</v>
      </c>
    </row>
    <row r="133" customFormat="false" ht="17.25" hidden="false" customHeight="true" outlineLevel="0" collapsed="false">
      <c r="A133" s="200" t="n">
        <v>126</v>
      </c>
      <c r="B133" s="71" t="s">
        <v>245</v>
      </c>
      <c r="C133" s="70" t="n">
        <v>2004</v>
      </c>
      <c r="D133" s="201" t="s">
        <v>242</v>
      </c>
      <c r="E133" s="201" t="s">
        <v>241</v>
      </c>
      <c r="F133" s="201" t="s">
        <v>243</v>
      </c>
      <c r="G133" s="205" t="n">
        <v>544</v>
      </c>
      <c r="H133" s="203" t="s">
        <v>867</v>
      </c>
      <c r="I133" s="204" t="s">
        <v>863</v>
      </c>
    </row>
    <row r="134" customFormat="false" ht="17.25" hidden="false" customHeight="true" outlineLevel="0" collapsed="false">
      <c r="A134" s="200" t="n">
        <v>127</v>
      </c>
      <c r="B134" s="71" t="s">
        <v>369</v>
      </c>
      <c r="C134" s="70" t="n">
        <v>2004</v>
      </c>
      <c r="D134" s="201" t="s">
        <v>365</v>
      </c>
      <c r="E134" s="201" t="s">
        <v>364</v>
      </c>
      <c r="F134" s="201" t="s">
        <v>366</v>
      </c>
      <c r="G134" s="205" t="n">
        <v>579</v>
      </c>
      <c r="H134" s="203" t="s">
        <v>867</v>
      </c>
      <c r="I134" s="204" t="s">
        <v>863</v>
      </c>
    </row>
    <row r="135" customFormat="false" ht="17.25" hidden="false" customHeight="true" outlineLevel="0" collapsed="false">
      <c r="A135" s="200" t="n">
        <v>128</v>
      </c>
      <c r="B135" s="71" t="s">
        <v>35</v>
      </c>
      <c r="C135" s="70" t="n">
        <v>2003</v>
      </c>
      <c r="D135" s="201" t="s">
        <v>26</v>
      </c>
      <c r="E135" s="201" t="s">
        <v>29</v>
      </c>
      <c r="F135" s="201" t="s">
        <v>30</v>
      </c>
      <c r="G135" s="202" t="n">
        <v>318</v>
      </c>
      <c r="H135" s="203" t="s">
        <v>868</v>
      </c>
      <c r="I135" s="204" t="s">
        <v>863</v>
      </c>
    </row>
    <row r="136" customFormat="false" ht="17.25" hidden="false" customHeight="true" outlineLevel="0" collapsed="false">
      <c r="A136" s="200" t="n">
        <v>129</v>
      </c>
      <c r="B136" s="71" t="s">
        <v>146</v>
      </c>
      <c r="C136" s="70" t="n">
        <v>2003</v>
      </c>
      <c r="D136" s="201" t="s">
        <v>20</v>
      </c>
      <c r="E136" s="201" t="s">
        <v>147</v>
      </c>
      <c r="F136" s="201" t="s">
        <v>148</v>
      </c>
      <c r="G136" s="205" t="n">
        <v>452</v>
      </c>
      <c r="H136" s="203" t="s">
        <v>868</v>
      </c>
      <c r="I136" s="204" t="s">
        <v>863</v>
      </c>
    </row>
    <row r="137" customFormat="false" ht="17.25" hidden="false" customHeight="true" outlineLevel="0" collapsed="false">
      <c r="A137" s="200" t="n">
        <v>130</v>
      </c>
      <c r="B137" s="71" t="s">
        <v>353</v>
      </c>
      <c r="C137" s="70" t="n">
        <v>2003</v>
      </c>
      <c r="D137" s="201" t="s">
        <v>350</v>
      </c>
      <c r="E137" s="201" t="s">
        <v>349</v>
      </c>
      <c r="F137" s="201" t="s">
        <v>351</v>
      </c>
      <c r="G137" s="205" t="n">
        <v>509</v>
      </c>
      <c r="H137" s="203" t="s">
        <v>868</v>
      </c>
      <c r="I137" s="204" t="s">
        <v>863</v>
      </c>
    </row>
    <row r="138" customFormat="false" ht="17.25" hidden="false" customHeight="true" outlineLevel="0" collapsed="false">
      <c r="A138" s="200" t="n">
        <v>131</v>
      </c>
      <c r="B138" s="71" t="s">
        <v>206</v>
      </c>
      <c r="C138" s="70" t="n">
        <v>2005</v>
      </c>
      <c r="D138" s="201" t="s">
        <v>202</v>
      </c>
      <c r="E138" s="201" t="s">
        <v>201</v>
      </c>
      <c r="F138" s="201" t="s">
        <v>203</v>
      </c>
      <c r="G138" s="205" t="n">
        <v>274</v>
      </c>
      <c r="H138" s="203" t="s">
        <v>869</v>
      </c>
      <c r="I138" s="204" t="s">
        <v>863</v>
      </c>
    </row>
    <row r="139" customFormat="false" ht="17.25" hidden="false" customHeight="true" outlineLevel="0" collapsed="false">
      <c r="A139" s="200" t="n">
        <v>132</v>
      </c>
      <c r="B139" s="71" t="s">
        <v>419</v>
      </c>
      <c r="C139" s="70" t="n">
        <v>2003</v>
      </c>
      <c r="D139" s="201" t="s">
        <v>416</v>
      </c>
      <c r="E139" s="201" t="s">
        <v>415</v>
      </c>
      <c r="F139" s="201" t="s">
        <v>417</v>
      </c>
      <c r="G139" s="205" t="n">
        <v>382</v>
      </c>
      <c r="H139" s="203" t="s">
        <v>869</v>
      </c>
      <c r="I139" s="204" t="s">
        <v>863</v>
      </c>
    </row>
    <row r="140" customFormat="false" ht="17.25" hidden="false" customHeight="true" outlineLevel="0" collapsed="false">
      <c r="A140" s="200" t="n">
        <v>133</v>
      </c>
      <c r="B140" s="71" t="s">
        <v>145</v>
      </c>
      <c r="C140" s="70" t="n">
        <v>2004</v>
      </c>
      <c r="D140" s="201" t="s">
        <v>20</v>
      </c>
      <c r="E140" s="201" t="s">
        <v>140</v>
      </c>
      <c r="F140" s="201" t="s">
        <v>141</v>
      </c>
      <c r="G140" s="205" t="n">
        <v>451</v>
      </c>
      <c r="H140" s="203" t="s">
        <v>870</v>
      </c>
      <c r="I140" s="204" t="s">
        <v>863</v>
      </c>
    </row>
    <row r="141" customFormat="false" ht="17.25" hidden="false" customHeight="true" outlineLevel="0" collapsed="false">
      <c r="A141" s="200" t="n">
        <v>134</v>
      </c>
      <c r="B141" s="71" t="s">
        <v>444</v>
      </c>
      <c r="C141" s="70" t="n">
        <v>2003</v>
      </c>
      <c r="D141" s="201" t="s">
        <v>440</v>
      </c>
      <c r="E141" s="201" t="s">
        <v>439</v>
      </c>
      <c r="F141" s="201" t="s">
        <v>441</v>
      </c>
      <c r="G141" s="205" t="n">
        <v>625</v>
      </c>
      <c r="H141" s="203" t="s">
        <v>870</v>
      </c>
      <c r="I141" s="204" t="s">
        <v>863</v>
      </c>
    </row>
    <row r="142" customFormat="false" ht="17.25" hidden="false" customHeight="true" outlineLevel="0" collapsed="false">
      <c r="A142" s="200" t="n">
        <v>135</v>
      </c>
      <c r="B142" s="71" t="s">
        <v>277</v>
      </c>
      <c r="C142" s="70" t="n">
        <v>2003</v>
      </c>
      <c r="D142" s="201" t="s">
        <v>279</v>
      </c>
      <c r="E142" s="201" t="s">
        <v>278</v>
      </c>
      <c r="F142" s="201" t="s">
        <v>280</v>
      </c>
      <c r="G142" s="205" t="n">
        <v>367</v>
      </c>
      <c r="H142" s="203" t="s">
        <v>871</v>
      </c>
      <c r="I142" s="204" t="s">
        <v>863</v>
      </c>
    </row>
    <row r="143" customFormat="false" ht="17.25" hidden="false" customHeight="true" outlineLevel="0" collapsed="false">
      <c r="A143" s="200" t="n">
        <v>136</v>
      </c>
      <c r="B143" s="71" t="s">
        <v>426</v>
      </c>
      <c r="C143" s="70" t="n">
        <v>2003</v>
      </c>
      <c r="D143" s="201" t="s">
        <v>423</v>
      </c>
      <c r="E143" s="201" t="s">
        <v>422</v>
      </c>
      <c r="F143" s="201" t="s">
        <v>424</v>
      </c>
      <c r="G143" s="205" t="n">
        <v>466</v>
      </c>
      <c r="H143" s="203" t="s">
        <v>872</v>
      </c>
      <c r="I143" s="204" t="s">
        <v>863</v>
      </c>
    </row>
    <row r="144" customFormat="false" ht="17.25" hidden="false" customHeight="true" outlineLevel="0" collapsed="false">
      <c r="A144" s="200" t="n">
        <v>137</v>
      </c>
      <c r="B144" s="71" t="s">
        <v>111</v>
      </c>
      <c r="C144" s="70" t="n">
        <v>2003</v>
      </c>
      <c r="D144" s="201" t="s">
        <v>106</v>
      </c>
      <c r="E144" s="201" t="s">
        <v>105</v>
      </c>
      <c r="F144" s="201" t="s">
        <v>112</v>
      </c>
      <c r="G144" s="205" t="n">
        <v>335</v>
      </c>
      <c r="H144" s="203" t="s">
        <v>873</v>
      </c>
      <c r="I144" s="204" t="s">
        <v>863</v>
      </c>
    </row>
    <row r="145" customFormat="false" ht="17.25" hidden="false" customHeight="true" outlineLevel="0" collapsed="false">
      <c r="A145" s="200" t="n">
        <v>138</v>
      </c>
      <c r="B145" s="71" t="s">
        <v>102</v>
      </c>
      <c r="C145" s="70" t="n">
        <v>2003</v>
      </c>
      <c r="D145" s="201" t="s">
        <v>100</v>
      </c>
      <c r="E145" s="201" t="s">
        <v>99</v>
      </c>
      <c r="F145" s="201" t="s">
        <v>103</v>
      </c>
      <c r="G145" s="202" t="n">
        <v>575</v>
      </c>
      <c r="H145" s="203" t="s">
        <v>873</v>
      </c>
      <c r="I145" s="204" t="s">
        <v>863</v>
      </c>
    </row>
    <row r="146" customFormat="false" ht="17.25" hidden="false" customHeight="true" outlineLevel="0" collapsed="false">
      <c r="A146" s="200" t="n">
        <v>139</v>
      </c>
      <c r="B146" s="71" t="s">
        <v>204</v>
      </c>
      <c r="C146" s="70" t="n">
        <v>2004</v>
      </c>
      <c r="D146" s="201" t="s">
        <v>202</v>
      </c>
      <c r="E146" s="201" t="s">
        <v>201</v>
      </c>
      <c r="F146" s="201" t="s">
        <v>203</v>
      </c>
      <c r="G146" s="205" t="n">
        <v>272</v>
      </c>
      <c r="H146" s="203" t="s">
        <v>874</v>
      </c>
      <c r="I146" s="204" t="s">
        <v>863</v>
      </c>
    </row>
    <row r="147" customFormat="false" ht="17.25" hidden="false" customHeight="true" outlineLevel="0" collapsed="false">
      <c r="A147" s="200" t="n">
        <v>140</v>
      </c>
      <c r="B147" s="71" t="s">
        <v>92</v>
      </c>
      <c r="C147" s="70" t="n">
        <v>2004</v>
      </c>
      <c r="D147" s="201" t="s">
        <v>54</v>
      </c>
      <c r="E147" s="201" t="s">
        <v>89</v>
      </c>
      <c r="F147" s="201" t="s">
        <v>90</v>
      </c>
      <c r="G147" s="202" t="n">
        <v>532</v>
      </c>
      <c r="H147" s="203" t="s">
        <v>875</v>
      </c>
      <c r="I147" s="204" t="s">
        <v>863</v>
      </c>
    </row>
    <row r="148" customFormat="false" ht="17.25" hidden="false" customHeight="true" outlineLevel="0" collapsed="false">
      <c r="A148" s="200" t="n">
        <v>141</v>
      </c>
      <c r="B148" s="71" t="s">
        <v>175</v>
      </c>
      <c r="C148" s="70" t="n">
        <v>2003</v>
      </c>
      <c r="D148" s="201" t="s">
        <v>173</v>
      </c>
      <c r="E148" s="201" t="s">
        <v>172</v>
      </c>
      <c r="F148" s="201" t="s">
        <v>174</v>
      </c>
      <c r="G148" s="205" t="n">
        <v>597</v>
      </c>
      <c r="H148" s="203" t="s">
        <v>875</v>
      </c>
      <c r="I148" s="204" t="s">
        <v>863</v>
      </c>
    </row>
    <row r="149" customFormat="false" ht="17.25" hidden="false" customHeight="true" outlineLevel="0" collapsed="false">
      <c r="A149" s="200" t="n">
        <v>142</v>
      </c>
      <c r="B149" s="71" t="s">
        <v>296</v>
      </c>
      <c r="C149" s="70" t="n">
        <v>2003</v>
      </c>
      <c r="D149" s="201" t="s">
        <v>292</v>
      </c>
      <c r="E149" s="201" t="s">
        <v>291</v>
      </c>
      <c r="F149" s="201" t="s">
        <v>295</v>
      </c>
      <c r="G149" s="205" t="n">
        <v>414</v>
      </c>
      <c r="H149" s="203" t="s">
        <v>876</v>
      </c>
      <c r="I149" s="204" t="s">
        <v>863</v>
      </c>
    </row>
    <row r="150" customFormat="false" ht="17.25" hidden="false" customHeight="true" outlineLevel="0" collapsed="false">
      <c r="A150" s="200" t="n">
        <v>143</v>
      </c>
      <c r="B150" s="71" t="s">
        <v>164</v>
      </c>
      <c r="C150" s="70" t="n">
        <v>2003</v>
      </c>
      <c r="D150" s="201" t="s">
        <v>159</v>
      </c>
      <c r="E150" s="201" t="s">
        <v>158</v>
      </c>
      <c r="F150" s="201" t="s">
        <v>160</v>
      </c>
      <c r="G150" s="205" t="n">
        <v>504</v>
      </c>
      <c r="H150" s="203" t="s">
        <v>877</v>
      </c>
      <c r="I150" s="204" t="s">
        <v>863</v>
      </c>
    </row>
    <row r="151" customFormat="false" ht="17.25" hidden="false" customHeight="true" outlineLevel="0" collapsed="false">
      <c r="A151" s="200" t="n">
        <v>144</v>
      </c>
      <c r="B151" s="71" t="s">
        <v>387</v>
      </c>
      <c r="C151" s="70" t="n">
        <v>2003</v>
      </c>
      <c r="D151" s="201" t="s">
        <v>385</v>
      </c>
      <c r="E151" s="201" t="s">
        <v>86</v>
      </c>
      <c r="F151" s="201" t="s">
        <v>388</v>
      </c>
      <c r="G151" s="205" t="n">
        <v>608</v>
      </c>
      <c r="H151" s="203" t="s">
        <v>877</v>
      </c>
      <c r="I151" s="204" t="s">
        <v>863</v>
      </c>
    </row>
    <row r="152" customFormat="false" ht="17.25" hidden="false" customHeight="true" outlineLevel="0" collapsed="false">
      <c r="A152" s="200" t="n">
        <v>145</v>
      </c>
      <c r="B152" s="71" t="s">
        <v>33</v>
      </c>
      <c r="C152" s="70" t="n">
        <v>2003</v>
      </c>
      <c r="D152" s="201" t="s">
        <v>26</v>
      </c>
      <c r="E152" s="201" t="s">
        <v>29</v>
      </c>
      <c r="F152" s="201" t="s">
        <v>30</v>
      </c>
      <c r="G152" s="202" t="n">
        <v>316</v>
      </c>
      <c r="H152" s="203" t="s">
        <v>878</v>
      </c>
      <c r="I152" s="204" t="s">
        <v>863</v>
      </c>
    </row>
    <row r="153" customFormat="false" ht="17.25" hidden="false" customHeight="true" outlineLevel="0" collapsed="false">
      <c r="A153" s="200" t="n">
        <v>146</v>
      </c>
      <c r="B153" s="71" t="s">
        <v>183</v>
      </c>
      <c r="C153" s="70" t="n">
        <v>2003</v>
      </c>
      <c r="D153" s="201" t="s">
        <v>180</v>
      </c>
      <c r="E153" s="201" t="s">
        <v>179</v>
      </c>
      <c r="F153" s="201" t="s">
        <v>181</v>
      </c>
      <c r="G153" s="205" t="n">
        <v>617</v>
      </c>
      <c r="H153" s="203" t="s">
        <v>879</v>
      </c>
      <c r="I153" s="204" t="s">
        <v>863</v>
      </c>
    </row>
    <row r="154" customFormat="false" ht="17.25" hidden="false" customHeight="true" outlineLevel="0" collapsed="false">
      <c r="A154" s="200" t="n">
        <v>147</v>
      </c>
      <c r="B154" s="71" t="s">
        <v>132</v>
      </c>
      <c r="C154" s="70" t="n">
        <v>2003</v>
      </c>
      <c r="D154" s="201" t="s">
        <v>129</v>
      </c>
      <c r="E154" s="201" t="s">
        <v>128</v>
      </c>
      <c r="F154" s="201" t="s">
        <v>130</v>
      </c>
      <c r="G154" s="205" t="n">
        <v>392</v>
      </c>
      <c r="H154" s="203" t="s">
        <v>880</v>
      </c>
      <c r="I154" s="204" t="s">
        <v>863</v>
      </c>
    </row>
    <row r="155" customFormat="false" ht="17.25" hidden="false" customHeight="true" outlineLevel="0" collapsed="false">
      <c r="A155" s="200" t="n">
        <v>148</v>
      </c>
      <c r="B155" s="71" t="s">
        <v>58</v>
      </c>
      <c r="C155" s="70" t="n">
        <v>2003</v>
      </c>
      <c r="D155" s="201" t="s">
        <v>54</v>
      </c>
      <c r="E155" s="201" t="s">
        <v>53</v>
      </c>
      <c r="F155" s="201" t="s">
        <v>59</v>
      </c>
      <c r="G155" s="202" t="n">
        <v>419</v>
      </c>
      <c r="H155" s="203" t="s">
        <v>880</v>
      </c>
      <c r="I155" s="204" t="s">
        <v>863</v>
      </c>
    </row>
    <row r="156" customFormat="false" ht="17.25" hidden="false" customHeight="true" outlineLevel="0" collapsed="false">
      <c r="A156" s="200" t="n">
        <v>149</v>
      </c>
      <c r="B156" s="71" t="s">
        <v>215</v>
      </c>
      <c r="C156" s="70" t="n">
        <v>2003</v>
      </c>
      <c r="D156" s="201" t="s">
        <v>210</v>
      </c>
      <c r="E156" s="201" t="s">
        <v>209</v>
      </c>
      <c r="F156" s="201" t="s">
        <v>216</v>
      </c>
      <c r="G156" s="205" t="n">
        <v>279</v>
      </c>
      <c r="H156" s="203" t="s">
        <v>881</v>
      </c>
      <c r="I156" s="204" t="s">
        <v>863</v>
      </c>
    </row>
    <row r="157" customFormat="false" ht="17.25" hidden="false" customHeight="true" outlineLevel="0" collapsed="false">
      <c r="A157" s="200" t="n">
        <v>150</v>
      </c>
      <c r="B157" s="71" t="s">
        <v>23</v>
      </c>
      <c r="C157" s="70" t="n">
        <v>2003</v>
      </c>
      <c r="D157" s="201" t="s">
        <v>20</v>
      </c>
      <c r="E157" s="201" t="s">
        <v>19</v>
      </c>
      <c r="F157" s="201" t="s">
        <v>21</v>
      </c>
      <c r="G157" s="202" t="n">
        <v>311</v>
      </c>
      <c r="H157" s="203" t="s">
        <v>881</v>
      </c>
      <c r="I157" s="204" t="s">
        <v>863</v>
      </c>
    </row>
    <row r="158" customFormat="false" ht="17.25" hidden="false" customHeight="true" outlineLevel="0" collapsed="false">
      <c r="A158" s="200" t="n">
        <v>151</v>
      </c>
      <c r="B158" s="71" t="s">
        <v>223</v>
      </c>
      <c r="C158" s="70" t="n">
        <v>2005</v>
      </c>
      <c r="D158" s="201" t="s">
        <v>221</v>
      </c>
      <c r="E158" s="201" t="s">
        <v>220</v>
      </c>
      <c r="F158" s="201" t="s">
        <v>222</v>
      </c>
      <c r="G158" s="205" t="n">
        <v>403</v>
      </c>
      <c r="H158" s="203" t="s">
        <v>881</v>
      </c>
      <c r="I158" s="204" t="s">
        <v>863</v>
      </c>
    </row>
    <row r="159" customFormat="false" ht="17.25" hidden="false" customHeight="true" outlineLevel="0" collapsed="false">
      <c r="A159" s="200" t="n">
        <v>152</v>
      </c>
      <c r="B159" s="71" t="s">
        <v>282</v>
      </c>
      <c r="C159" s="70" t="n">
        <v>2004</v>
      </c>
      <c r="D159" s="201" t="s">
        <v>279</v>
      </c>
      <c r="E159" s="201" t="s">
        <v>278</v>
      </c>
      <c r="F159" s="201" t="s">
        <v>283</v>
      </c>
      <c r="G159" s="205" t="n">
        <v>369</v>
      </c>
      <c r="H159" s="203" t="s">
        <v>882</v>
      </c>
      <c r="I159" s="204" t="s">
        <v>863</v>
      </c>
    </row>
    <row r="160" customFormat="false" ht="17.25" hidden="false" customHeight="true" outlineLevel="0" collapsed="false">
      <c r="A160" s="200" t="n">
        <v>153</v>
      </c>
      <c r="B160" s="71" t="s">
        <v>68</v>
      </c>
      <c r="C160" s="70" t="n">
        <v>2003</v>
      </c>
      <c r="D160" s="201" t="s">
        <v>54</v>
      </c>
      <c r="E160" s="201" t="s">
        <v>66</v>
      </c>
      <c r="F160" s="201" t="s">
        <v>67</v>
      </c>
      <c r="G160" s="202" t="n">
        <v>431</v>
      </c>
      <c r="H160" s="203" t="s">
        <v>882</v>
      </c>
      <c r="I160" s="204" t="s">
        <v>863</v>
      </c>
    </row>
    <row r="161" customFormat="false" ht="17.25" hidden="false" customHeight="true" outlineLevel="0" collapsed="false">
      <c r="A161" s="200" t="n">
        <v>154</v>
      </c>
      <c r="B161" s="71" t="s">
        <v>36</v>
      </c>
      <c r="C161" s="70" t="n">
        <v>2003</v>
      </c>
      <c r="D161" s="201" t="s">
        <v>38</v>
      </c>
      <c r="E161" s="201" t="s">
        <v>37</v>
      </c>
      <c r="F161" s="201" t="s">
        <v>39</v>
      </c>
      <c r="G161" s="202" t="n">
        <v>323</v>
      </c>
      <c r="H161" s="203" t="s">
        <v>883</v>
      </c>
      <c r="I161" s="204" t="s">
        <v>863</v>
      </c>
    </row>
    <row r="162" customFormat="false" ht="17.25" hidden="false" customHeight="true" outlineLevel="0" collapsed="false">
      <c r="A162" s="200" t="n">
        <v>155</v>
      </c>
      <c r="B162" s="71" t="s">
        <v>125</v>
      </c>
      <c r="C162" s="70" t="n">
        <v>2004</v>
      </c>
      <c r="D162" s="201" t="s">
        <v>117</v>
      </c>
      <c r="E162" s="201" t="s">
        <v>126</v>
      </c>
      <c r="F162" s="201" t="s">
        <v>118</v>
      </c>
      <c r="G162" s="205" t="n">
        <v>359</v>
      </c>
      <c r="H162" s="203" t="s">
        <v>883</v>
      </c>
      <c r="I162" s="204" t="s">
        <v>863</v>
      </c>
    </row>
    <row r="163" customFormat="false" ht="17.25" hidden="false" customHeight="true" outlineLevel="0" collapsed="false">
      <c r="A163" s="200" t="n">
        <v>156</v>
      </c>
      <c r="B163" s="71" t="s">
        <v>347</v>
      </c>
      <c r="C163" s="70" t="n">
        <v>2003</v>
      </c>
      <c r="D163" s="201" t="s">
        <v>343</v>
      </c>
      <c r="E163" s="201" t="s">
        <v>342</v>
      </c>
      <c r="F163" s="201" t="s">
        <v>344</v>
      </c>
      <c r="G163" s="205" t="n">
        <v>379</v>
      </c>
      <c r="H163" s="203" t="s">
        <v>883</v>
      </c>
      <c r="I163" s="204" t="s">
        <v>863</v>
      </c>
    </row>
    <row r="164" customFormat="false" ht="17.25" hidden="false" customHeight="true" outlineLevel="0" collapsed="false">
      <c r="A164" s="200" t="n">
        <v>157</v>
      </c>
      <c r="B164" s="71" t="s">
        <v>320</v>
      </c>
      <c r="C164" s="70" t="n">
        <v>2003</v>
      </c>
      <c r="D164" s="201" t="s">
        <v>317</v>
      </c>
      <c r="E164" s="201" t="s">
        <v>316</v>
      </c>
      <c r="F164" s="201" t="s">
        <v>318</v>
      </c>
      <c r="G164" s="205" t="n">
        <v>548</v>
      </c>
      <c r="H164" s="203" t="s">
        <v>883</v>
      </c>
      <c r="I164" s="204" t="s">
        <v>863</v>
      </c>
    </row>
    <row r="165" customFormat="false" ht="17.25" hidden="false" customHeight="true" outlineLevel="0" collapsed="false">
      <c r="A165" s="200" t="n">
        <v>158</v>
      </c>
      <c r="B165" s="71" t="s">
        <v>397</v>
      </c>
      <c r="C165" s="70" t="n">
        <v>2003</v>
      </c>
      <c r="D165" s="201" t="s">
        <v>393</v>
      </c>
      <c r="E165" s="201" t="s">
        <v>392</v>
      </c>
      <c r="F165" s="201" t="s">
        <v>394</v>
      </c>
      <c r="G165" s="205" t="n">
        <v>613</v>
      </c>
      <c r="H165" s="203" t="s">
        <v>884</v>
      </c>
      <c r="I165" s="204" t="s">
        <v>863</v>
      </c>
    </row>
    <row r="166" customFormat="false" ht="17.25" hidden="false" customHeight="true" outlineLevel="0" collapsed="false">
      <c r="A166" s="200" t="n">
        <v>159</v>
      </c>
      <c r="B166" s="71" t="s">
        <v>190</v>
      </c>
      <c r="C166" s="70" t="n">
        <v>2003</v>
      </c>
      <c r="D166" s="201" t="s">
        <v>188</v>
      </c>
      <c r="E166" s="201" t="s">
        <v>187</v>
      </c>
      <c r="F166" s="201" t="s">
        <v>189</v>
      </c>
      <c r="G166" s="205" t="n">
        <v>262</v>
      </c>
      <c r="H166" s="203" t="s">
        <v>885</v>
      </c>
      <c r="I166" s="204" t="s">
        <v>863</v>
      </c>
    </row>
    <row r="167" customFormat="false" ht="17.25" hidden="false" customHeight="true" outlineLevel="0" collapsed="false">
      <c r="A167" s="200" t="n">
        <v>160</v>
      </c>
      <c r="B167" s="71" t="s">
        <v>290</v>
      </c>
      <c r="C167" s="70" t="n">
        <v>2003</v>
      </c>
      <c r="D167" s="201" t="s">
        <v>292</v>
      </c>
      <c r="E167" s="201" t="s">
        <v>291</v>
      </c>
      <c r="F167" s="201" t="s">
        <v>293</v>
      </c>
      <c r="G167" s="205" t="n">
        <v>412</v>
      </c>
      <c r="H167" s="203" t="s">
        <v>885</v>
      </c>
      <c r="I167" s="204" t="s">
        <v>863</v>
      </c>
    </row>
    <row r="168" customFormat="false" ht="17.25" hidden="false" customHeight="true" outlineLevel="0" collapsed="false">
      <c r="A168" s="200" t="n">
        <v>161</v>
      </c>
      <c r="B168" s="71" t="s">
        <v>244</v>
      </c>
      <c r="C168" s="70" t="n">
        <v>2003</v>
      </c>
      <c r="D168" s="201" t="s">
        <v>242</v>
      </c>
      <c r="E168" s="201" t="s">
        <v>241</v>
      </c>
      <c r="F168" s="201" t="s">
        <v>243</v>
      </c>
      <c r="G168" s="205" t="n">
        <v>543</v>
      </c>
      <c r="H168" s="203" t="s">
        <v>885</v>
      </c>
      <c r="I168" s="204" t="s">
        <v>863</v>
      </c>
    </row>
    <row r="169" customFormat="false" ht="17.25" hidden="false" customHeight="true" outlineLevel="0" collapsed="false">
      <c r="A169" s="200" t="n">
        <v>162</v>
      </c>
      <c r="B169" s="71" t="s">
        <v>297</v>
      </c>
      <c r="C169" s="70" t="n">
        <v>2004</v>
      </c>
      <c r="D169" s="201" t="s">
        <v>292</v>
      </c>
      <c r="E169" s="201" t="s">
        <v>291</v>
      </c>
      <c r="F169" s="201" t="s">
        <v>293</v>
      </c>
      <c r="G169" s="205" t="n">
        <v>415</v>
      </c>
      <c r="H169" s="203" t="s">
        <v>886</v>
      </c>
      <c r="I169" s="204" t="s">
        <v>863</v>
      </c>
    </row>
    <row r="170" customFormat="false" ht="17.25" hidden="false" customHeight="true" outlineLevel="0" collapsed="false">
      <c r="A170" s="200" t="n">
        <v>163</v>
      </c>
      <c r="B170" s="71" t="s">
        <v>41</v>
      </c>
      <c r="C170" s="70" t="n">
        <v>2003</v>
      </c>
      <c r="D170" s="201" t="s">
        <v>38</v>
      </c>
      <c r="E170" s="201" t="s">
        <v>37</v>
      </c>
      <c r="F170" s="201" t="s">
        <v>39</v>
      </c>
      <c r="G170" s="202" t="n">
        <v>325</v>
      </c>
      <c r="H170" s="203" t="s">
        <v>887</v>
      </c>
      <c r="I170" s="204" t="s">
        <v>863</v>
      </c>
    </row>
    <row r="171" customFormat="false" ht="17.25" hidden="false" customHeight="true" outlineLevel="0" collapsed="false">
      <c r="A171" s="200" t="n">
        <v>164</v>
      </c>
      <c r="B171" s="71" t="s">
        <v>298</v>
      </c>
      <c r="C171" s="70" t="n">
        <v>2004</v>
      </c>
      <c r="D171" s="201" t="s">
        <v>292</v>
      </c>
      <c r="E171" s="201" t="s">
        <v>291</v>
      </c>
      <c r="F171" s="201" t="s">
        <v>293</v>
      </c>
      <c r="G171" s="205" t="n">
        <v>416</v>
      </c>
      <c r="H171" s="203" t="s">
        <v>887</v>
      </c>
      <c r="I171" s="204" t="s">
        <v>863</v>
      </c>
    </row>
    <row r="172" customFormat="false" ht="17.25" hidden="false" customHeight="true" outlineLevel="0" collapsed="false">
      <c r="A172" s="200" t="n">
        <v>165</v>
      </c>
      <c r="B172" s="71" t="s">
        <v>378</v>
      </c>
      <c r="C172" s="70" t="n">
        <v>2003</v>
      </c>
      <c r="D172" s="201" t="s">
        <v>376</v>
      </c>
      <c r="E172" s="201" t="s">
        <v>375</v>
      </c>
      <c r="F172" s="201" t="s">
        <v>377</v>
      </c>
      <c r="G172" s="205" t="n">
        <v>592</v>
      </c>
      <c r="H172" s="203" t="s">
        <v>887</v>
      </c>
      <c r="I172" s="204" t="s">
        <v>863</v>
      </c>
    </row>
    <row r="173" customFormat="false" ht="17.25" hidden="false" customHeight="true" outlineLevel="0" collapsed="false">
      <c r="A173" s="200" t="n">
        <v>166</v>
      </c>
      <c r="B173" s="71" t="s">
        <v>178</v>
      </c>
      <c r="C173" s="70" t="n">
        <v>2003</v>
      </c>
      <c r="D173" s="201" t="s">
        <v>180</v>
      </c>
      <c r="E173" s="201" t="s">
        <v>179</v>
      </c>
      <c r="F173" s="201" t="s">
        <v>181</v>
      </c>
      <c r="G173" s="205" t="n">
        <v>615</v>
      </c>
      <c r="H173" s="203" t="s">
        <v>887</v>
      </c>
      <c r="I173" s="204" t="s">
        <v>863</v>
      </c>
    </row>
    <row r="174" customFormat="false" ht="17.25" hidden="false" customHeight="true" outlineLevel="0" collapsed="false">
      <c r="A174" s="200" t="n">
        <v>167</v>
      </c>
      <c r="B174" s="71" t="s">
        <v>43</v>
      </c>
      <c r="C174" s="70" t="n">
        <v>2003</v>
      </c>
      <c r="D174" s="201" t="s">
        <v>45</v>
      </c>
      <c r="E174" s="201" t="s">
        <v>44</v>
      </c>
      <c r="F174" s="201" t="s">
        <v>46</v>
      </c>
      <c r="G174" s="202" t="n">
        <v>337</v>
      </c>
      <c r="H174" s="203" t="s">
        <v>888</v>
      </c>
      <c r="I174" s="204" t="s">
        <v>863</v>
      </c>
    </row>
    <row r="175" customFormat="false" ht="17.25" hidden="false" customHeight="true" outlineLevel="0" collapsed="false">
      <c r="A175" s="200" t="n">
        <v>168</v>
      </c>
      <c r="B175" s="71" t="s">
        <v>197</v>
      </c>
      <c r="C175" s="70" t="n">
        <v>2003</v>
      </c>
      <c r="D175" s="201" t="s">
        <v>159</v>
      </c>
      <c r="E175" s="201" t="s">
        <v>198</v>
      </c>
      <c r="F175" s="201" t="s">
        <v>199</v>
      </c>
      <c r="G175" s="205" t="n">
        <v>270</v>
      </c>
      <c r="H175" s="203" t="s">
        <v>889</v>
      </c>
      <c r="I175" s="204" t="s">
        <v>863</v>
      </c>
    </row>
    <row r="176" customFormat="false" ht="17.25" hidden="false" customHeight="true" outlineLevel="0" collapsed="false">
      <c r="A176" s="200" t="n">
        <v>169</v>
      </c>
      <c r="B176" s="71" t="s">
        <v>121</v>
      </c>
      <c r="C176" s="70" t="n">
        <v>2003</v>
      </c>
      <c r="D176" s="201" t="s">
        <v>117</v>
      </c>
      <c r="E176" s="201" t="s">
        <v>122</v>
      </c>
      <c r="F176" s="201" t="s">
        <v>118</v>
      </c>
      <c r="G176" s="205" t="n">
        <v>357</v>
      </c>
      <c r="H176" s="203" t="s">
        <v>890</v>
      </c>
      <c r="I176" s="204" t="s">
        <v>863</v>
      </c>
    </row>
    <row r="177" customFormat="false" ht="17.25" hidden="false" customHeight="true" outlineLevel="0" collapsed="false">
      <c r="A177" s="200" t="n">
        <v>170</v>
      </c>
      <c r="B177" s="71" t="s">
        <v>239</v>
      </c>
      <c r="C177" s="70" t="n">
        <v>2003</v>
      </c>
      <c r="D177" s="201" t="s">
        <v>235</v>
      </c>
      <c r="E177" s="201" t="s">
        <v>234</v>
      </c>
      <c r="F177" s="201" t="s">
        <v>236</v>
      </c>
      <c r="G177" s="205" t="n">
        <v>541</v>
      </c>
      <c r="H177" s="203" t="s">
        <v>890</v>
      </c>
      <c r="I177" s="204" t="s">
        <v>863</v>
      </c>
    </row>
    <row r="178" customFormat="false" ht="17.25" hidden="false" customHeight="true" outlineLevel="0" collapsed="false">
      <c r="A178" s="200" t="n">
        <v>171</v>
      </c>
      <c r="B178" s="71" t="s">
        <v>455</v>
      </c>
      <c r="C178" s="70" t="n">
        <v>2004</v>
      </c>
      <c r="D178" s="201" t="s">
        <v>453</v>
      </c>
      <c r="E178" s="201" t="s">
        <v>452</v>
      </c>
      <c r="F178" s="201" t="s">
        <v>454</v>
      </c>
      <c r="G178" s="205" t="n">
        <v>636</v>
      </c>
      <c r="H178" s="203" t="s">
        <v>890</v>
      </c>
      <c r="I178" s="204" t="s">
        <v>863</v>
      </c>
    </row>
    <row r="179" customFormat="false" ht="17.25" hidden="false" customHeight="true" outlineLevel="0" collapsed="false">
      <c r="A179" s="200" t="n">
        <v>172</v>
      </c>
      <c r="B179" s="71" t="s">
        <v>269</v>
      </c>
      <c r="C179" s="70" t="n">
        <v>2003</v>
      </c>
      <c r="D179" s="201" t="s">
        <v>261</v>
      </c>
      <c r="E179" s="201" t="s">
        <v>260</v>
      </c>
      <c r="F179" s="201" t="s">
        <v>267</v>
      </c>
      <c r="G179" s="205" t="n">
        <v>300</v>
      </c>
      <c r="H179" s="203" t="s">
        <v>891</v>
      </c>
      <c r="I179" s="204" t="s">
        <v>863</v>
      </c>
    </row>
    <row r="180" customFormat="false" ht="17.25" hidden="false" customHeight="true" outlineLevel="0" collapsed="false">
      <c r="A180" s="200" t="n">
        <v>173</v>
      </c>
      <c r="B180" s="71" t="s">
        <v>340</v>
      </c>
      <c r="C180" s="70" t="n">
        <v>2004</v>
      </c>
      <c r="D180" s="201" t="s">
        <v>336</v>
      </c>
      <c r="E180" s="201" t="s">
        <v>335</v>
      </c>
      <c r="F180" s="201" t="s">
        <v>337</v>
      </c>
      <c r="G180" s="205" t="n">
        <v>346</v>
      </c>
      <c r="H180" s="203" t="s">
        <v>892</v>
      </c>
      <c r="I180" s="204" t="s">
        <v>863</v>
      </c>
    </row>
    <row r="181" customFormat="false" ht="17.25" hidden="false" customHeight="true" outlineLevel="0" collapsed="false">
      <c r="A181" s="200" t="n">
        <v>174</v>
      </c>
      <c r="B181" s="71" t="s">
        <v>259</v>
      </c>
      <c r="C181" s="70" t="n">
        <v>2003</v>
      </c>
      <c r="D181" s="201" t="s">
        <v>261</v>
      </c>
      <c r="E181" s="201" t="s">
        <v>260</v>
      </c>
      <c r="F181" s="201" t="s">
        <v>262</v>
      </c>
      <c r="G181" s="205" t="n">
        <v>295</v>
      </c>
      <c r="H181" s="203" t="s">
        <v>893</v>
      </c>
      <c r="I181" s="204" t="s">
        <v>863</v>
      </c>
    </row>
    <row r="182" customFormat="false" ht="17.25" hidden="false" customHeight="true" outlineLevel="0" collapsed="false">
      <c r="A182" s="200" t="n">
        <v>175</v>
      </c>
      <c r="B182" s="71" t="s">
        <v>339</v>
      </c>
      <c r="C182" s="70" t="n">
        <v>2004</v>
      </c>
      <c r="D182" s="201" t="s">
        <v>336</v>
      </c>
      <c r="E182" s="201" t="s">
        <v>335</v>
      </c>
      <c r="F182" s="201" t="s">
        <v>337</v>
      </c>
      <c r="G182" s="205" t="n">
        <v>345</v>
      </c>
      <c r="H182" s="203" t="s">
        <v>893</v>
      </c>
      <c r="I182" s="204" t="s">
        <v>863</v>
      </c>
    </row>
    <row r="183" customFormat="false" ht="17.25" hidden="false" customHeight="true" outlineLevel="0" collapsed="false">
      <c r="A183" s="200" t="n">
        <v>176</v>
      </c>
      <c r="B183" s="71" t="s">
        <v>185</v>
      </c>
      <c r="C183" s="70" t="n">
        <v>2004</v>
      </c>
      <c r="D183" s="201" t="s">
        <v>180</v>
      </c>
      <c r="E183" s="201" t="s">
        <v>179</v>
      </c>
      <c r="F183" s="201" t="s">
        <v>181</v>
      </c>
      <c r="G183" s="205" t="n">
        <v>619</v>
      </c>
      <c r="H183" s="203" t="s">
        <v>893</v>
      </c>
      <c r="I183" s="204" t="s">
        <v>863</v>
      </c>
    </row>
    <row r="184" customFormat="false" ht="17.25" hidden="false" customHeight="true" outlineLevel="0" collapsed="false">
      <c r="A184" s="200" t="n">
        <v>177</v>
      </c>
      <c r="B184" s="71" t="s">
        <v>412</v>
      </c>
      <c r="C184" s="70" t="n">
        <v>2004</v>
      </c>
      <c r="D184" s="201" t="s">
        <v>409</v>
      </c>
      <c r="E184" s="201" t="s">
        <v>408</v>
      </c>
      <c r="F184" s="201" t="s">
        <v>410</v>
      </c>
      <c r="G184" s="205" t="n">
        <v>353</v>
      </c>
      <c r="H184" s="203" t="s">
        <v>894</v>
      </c>
      <c r="I184" s="204" t="s">
        <v>863</v>
      </c>
    </row>
    <row r="185" customFormat="false" ht="17.25" hidden="false" customHeight="true" outlineLevel="0" collapsed="false">
      <c r="A185" s="200" t="n">
        <v>178</v>
      </c>
      <c r="B185" s="71" t="s">
        <v>425</v>
      </c>
      <c r="C185" s="70" t="n">
        <v>2003</v>
      </c>
      <c r="D185" s="201" t="s">
        <v>423</v>
      </c>
      <c r="E185" s="201" t="s">
        <v>422</v>
      </c>
      <c r="F185" s="201" t="s">
        <v>424</v>
      </c>
      <c r="G185" s="205" t="n">
        <v>465</v>
      </c>
      <c r="H185" s="203" t="s">
        <v>894</v>
      </c>
      <c r="I185" s="204" t="s">
        <v>863</v>
      </c>
    </row>
    <row r="186" customFormat="false" ht="17.25" hidden="false" customHeight="true" outlineLevel="0" collapsed="false">
      <c r="A186" s="200" t="n">
        <v>179</v>
      </c>
      <c r="B186" s="71" t="s">
        <v>411</v>
      </c>
      <c r="C186" s="70" t="n">
        <v>2004</v>
      </c>
      <c r="D186" s="201" t="s">
        <v>409</v>
      </c>
      <c r="E186" s="201" t="s">
        <v>408</v>
      </c>
      <c r="F186" s="201" t="s">
        <v>410</v>
      </c>
      <c r="G186" s="205" t="n">
        <v>352</v>
      </c>
      <c r="H186" s="203" t="s">
        <v>895</v>
      </c>
      <c r="I186" s="204" t="s">
        <v>863</v>
      </c>
    </row>
    <row r="187" customFormat="false" ht="17.25" hidden="false" customHeight="true" outlineLevel="0" collapsed="false">
      <c r="A187" s="200" t="n">
        <v>180</v>
      </c>
      <c r="B187" s="71" t="s">
        <v>73</v>
      </c>
      <c r="C187" s="70" t="n">
        <v>2004</v>
      </c>
      <c r="D187" s="201" t="s">
        <v>71</v>
      </c>
      <c r="E187" s="201" t="s">
        <v>70</v>
      </c>
      <c r="F187" s="201" t="s">
        <v>72</v>
      </c>
      <c r="G187" s="202" t="n">
        <v>475</v>
      </c>
      <c r="H187" s="203" t="s">
        <v>895</v>
      </c>
      <c r="I187" s="204" t="s">
        <v>863</v>
      </c>
    </row>
    <row r="188" customFormat="false" ht="17.25" hidden="false" customHeight="true" outlineLevel="0" collapsed="false">
      <c r="A188" s="200" t="n">
        <v>181</v>
      </c>
      <c r="B188" s="71" t="s">
        <v>325</v>
      </c>
      <c r="C188" s="70" t="n">
        <v>2004</v>
      </c>
      <c r="D188" s="201" t="s">
        <v>317</v>
      </c>
      <c r="E188" s="201" t="s">
        <v>323</v>
      </c>
      <c r="F188" s="201" t="s">
        <v>324</v>
      </c>
      <c r="G188" s="205" t="n">
        <v>551</v>
      </c>
      <c r="H188" s="203" t="s">
        <v>896</v>
      </c>
      <c r="I188" s="204" t="s">
        <v>863</v>
      </c>
    </row>
    <row r="189" customFormat="false" ht="17.25" hidden="false" customHeight="true" outlineLevel="0" collapsed="false">
      <c r="A189" s="200" t="n">
        <v>182</v>
      </c>
      <c r="B189" s="71" t="s">
        <v>22</v>
      </c>
      <c r="C189" s="70" t="n">
        <v>2003</v>
      </c>
      <c r="D189" s="201" t="s">
        <v>20</v>
      </c>
      <c r="E189" s="201" t="s">
        <v>19</v>
      </c>
      <c r="F189" s="201" t="s">
        <v>21</v>
      </c>
      <c r="G189" s="202" t="n">
        <v>310</v>
      </c>
      <c r="H189" s="203" t="s">
        <v>897</v>
      </c>
      <c r="I189" s="204" t="s">
        <v>863</v>
      </c>
    </row>
    <row r="190" customFormat="false" ht="17.25" hidden="false" customHeight="true" outlineLevel="0" collapsed="false">
      <c r="A190" s="200" t="n">
        <v>183</v>
      </c>
      <c r="B190" s="71" t="s">
        <v>49</v>
      </c>
      <c r="C190" s="70" t="n">
        <v>2003</v>
      </c>
      <c r="D190" s="201" t="s">
        <v>45</v>
      </c>
      <c r="E190" s="201" t="s">
        <v>48</v>
      </c>
      <c r="F190" s="201" t="s">
        <v>46</v>
      </c>
      <c r="G190" s="202" t="n">
        <v>339</v>
      </c>
      <c r="H190" s="203" t="s">
        <v>897</v>
      </c>
      <c r="I190" s="204" t="s">
        <v>863</v>
      </c>
    </row>
    <row r="191" customFormat="false" ht="17.25" hidden="false" customHeight="true" outlineLevel="0" collapsed="false">
      <c r="A191" s="200" t="n">
        <v>184</v>
      </c>
      <c r="B191" s="71" t="s">
        <v>231</v>
      </c>
      <c r="C191" s="70" t="n">
        <v>2004</v>
      </c>
      <c r="D191" s="201" t="s">
        <v>227</v>
      </c>
      <c r="E191" s="201" t="s">
        <v>226</v>
      </c>
      <c r="F191" s="201" t="s">
        <v>228</v>
      </c>
      <c r="G191" s="205" t="n">
        <v>409</v>
      </c>
      <c r="H191" s="203" t="s">
        <v>897</v>
      </c>
      <c r="I191" s="204" t="s">
        <v>863</v>
      </c>
    </row>
    <row r="192" customFormat="false" ht="17.25" hidden="false" customHeight="true" outlineLevel="0" collapsed="false">
      <c r="A192" s="200" t="n">
        <v>185</v>
      </c>
      <c r="B192" s="71" t="s">
        <v>143</v>
      </c>
      <c r="C192" s="70" t="n">
        <v>2004</v>
      </c>
      <c r="D192" s="201" t="s">
        <v>20</v>
      </c>
      <c r="E192" s="201" t="s">
        <v>140</v>
      </c>
      <c r="F192" s="201" t="s">
        <v>141</v>
      </c>
      <c r="G192" s="205" t="n">
        <v>449</v>
      </c>
      <c r="H192" s="203" t="s">
        <v>897</v>
      </c>
      <c r="I192" s="204" t="s">
        <v>863</v>
      </c>
    </row>
    <row r="193" customFormat="false" ht="17.25" hidden="false" customHeight="true" outlineLevel="0" collapsed="false">
      <c r="A193" s="200" t="n">
        <v>186</v>
      </c>
      <c r="B193" s="71" t="s">
        <v>87</v>
      </c>
      <c r="C193" s="70" t="n">
        <v>2003</v>
      </c>
      <c r="D193" s="201" t="s">
        <v>77</v>
      </c>
      <c r="E193" s="201" t="s">
        <v>86</v>
      </c>
      <c r="F193" s="201" t="s">
        <v>80</v>
      </c>
      <c r="G193" s="202" t="n">
        <v>524</v>
      </c>
      <c r="H193" s="203" t="s">
        <v>897</v>
      </c>
      <c r="I193" s="204" t="s">
        <v>863</v>
      </c>
    </row>
    <row r="194" customFormat="false" ht="17.25" hidden="false" customHeight="true" outlineLevel="0" collapsed="false">
      <c r="A194" s="200" t="n">
        <v>187</v>
      </c>
      <c r="B194" s="71" t="s">
        <v>270</v>
      </c>
      <c r="C194" s="70" t="n">
        <v>2004</v>
      </c>
      <c r="D194" s="201" t="s">
        <v>261</v>
      </c>
      <c r="E194" s="201" t="s">
        <v>260</v>
      </c>
      <c r="F194" s="201" t="s">
        <v>271</v>
      </c>
      <c r="G194" s="205" t="n">
        <v>301</v>
      </c>
      <c r="H194" s="203" t="s">
        <v>898</v>
      </c>
      <c r="I194" s="204" t="s">
        <v>863</v>
      </c>
    </row>
    <row r="195" customFormat="false" ht="17.25" hidden="false" customHeight="true" outlineLevel="0" collapsed="false">
      <c r="A195" s="200" t="n">
        <v>188</v>
      </c>
      <c r="B195" s="71" t="s">
        <v>144</v>
      </c>
      <c r="C195" s="70" t="n">
        <v>2004</v>
      </c>
      <c r="D195" s="201" t="s">
        <v>20</v>
      </c>
      <c r="E195" s="201" t="s">
        <v>140</v>
      </c>
      <c r="F195" s="201" t="s">
        <v>141</v>
      </c>
      <c r="G195" s="205" t="n">
        <v>450</v>
      </c>
      <c r="H195" s="203" t="s">
        <v>899</v>
      </c>
      <c r="I195" s="204" t="s">
        <v>863</v>
      </c>
    </row>
    <row r="196" customFormat="false" ht="17.25" hidden="false" customHeight="true" outlineLevel="0" collapsed="false">
      <c r="A196" s="200" t="n">
        <v>189</v>
      </c>
      <c r="B196" s="71" t="s">
        <v>65</v>
      </c>
      <c r="C196" s="70" t="n">
        <v>2005</v>
      </c>
      <c r="D196" s="201" t="s">
        <v>54</v>
      </c>
      <c r="E196" s="201" t="s">
        <v>66</v>
      </c>
      <c r="F196" s="201" t="s">
        <v>67</v>
      </c>
      <c r="G196" s="202" t="n">
        <v>423</v>
      </c>
      <c r="H196" s="203" t="s">
        <v>900</v>
      </c>
      <c r="I196" s="204" t="s">
        <v>901</v>
      </c>
    </row>
    <row r="197" customFormat="false" ht="17.25" hidden="false" customHeight="true" outlineLevel="0" collapsed="false">
      <c r="A197" s="200" t="n">
        <v>190</v>
      </c>
      <c r="B197" s="71" t="s">
        <v>338</v>
      </c>
      <c r="C197" s="70" t="n">
        <v>2003</v>
      </c>
      <c r="D197" s="201" t="s">
        <v>336</v>
      </c>
      <c r="E197" s="201" t="s">
        <v>335</v>
      </c>
      <c r="F197" s="201" t="s">
        <v>337</v>
      </c>
      <c r="G197" s="205" t="n">
        <v>344</v>
      </c>
      <c r="H197" s="203" t="s">
        <v>902</v>
      </c>
      <c r="I197" s="204" t="s">
        <v>901</v>
      </c>
    </row>
    <row r="198" customFormat="false" ht="17.25" hidden="false" customHeight="true" outlineLevel="0" collapsed="false">
      <c r="A198" s="200" t="n">
        <v>191</v>
      </c>
      <c r="B198" s="71" t="s">
        <v>127</v>
      </c>
      <c r="C198" s="70" t="n">
        <v>2003</v>
      </c>
      <c r="D198" s="201" t="s">
        <v>129</v>
      </c>
      <c r="E198" s="201" t="s">
        <v>128</v>
      </c>
      <c r="F198" s="201" t="s">
        <v>130</v>
      </c>
      <c r="G198" s="205" t="n">
        <v>390</v>
      </c>
      <c r="H198" s="203" t="s">
        <v>903</v>
      </c>
      <c r="I198" s="204" t="s">
        <v>901</v>
      </c>
    </row>
    <row r="199" customFormat="false" ht="17.25" hidden="false" customHeight="true" outlineLevel="0" collapsed="false">
      <c r="A199" s="200" t="n">
        <v>192</v>
      </c>
      <c r="B199" s="71" t="s">
        <v>307</v>
      </c>
      <c r="C199" s="70" t="n">
        <v>2004</v>
      </c>
      <c r="D199" s="201" t="s">
        <v>309</v>
      </c>
      <c r="E199" s="201" t="s">
        <v>308</v>
      </c>
      <c r="F199" s="201" t="s">
        <v>310</v>
      </c>
      <c r="G199" s="205" t="n">
        <v>488</v>
      </c>
      <c r="H199" s="203" t="s">
        <v>904</v>
      </c>
      <c r="I199" s="204" t="s">
        <v>901</v>
      </c>
    </row>
    <row r="200" customFormat="false" ht="17.25" hidden="false" customHeight="true" outlineLevel="0" collapsed="false">
      <c r="A200" s="200" t="n">
        <v>193</v>
      </c>
      <c r="B200" s="71" t="s">
        <v>434</v>
      </c>
      <c r="C200" s="70" t="n">
        <v>2003</v>
      </c>
      <c r="D200" s="201" t="s">
        <v>432</v>
      </c>
      <c r="E200" s="201" t="s">
        <v>124</v>
      </c>
      <c r="F200" s="201" t="s">
        <v>435</v>
      </c>
      <c r="G200" s="205" t="n">
        <v>535</v>
      </c>
      <c r="H200" s="203" t="s">
        <v>905</v>
      </c>
      <c r="I200" s="204" t="s">
        <v>901</v>
      </c>
    </row>
    <row r="201" customFormat="false" ht="17.25" hidden="false" customHeight="true" outlineLevel="0" collapsed="false">
      <c r="A201" s="200" t="n">
        <v>194</v>
      </c>
      <c r="B201" s="71" t="s">
        <v>451</v>
      </c>
      <c r="C201" s="70" t="n">
        <v>2004</v>
      </c>
      <c r="D201" s="201" t="s">
        <v>453</v>
      </c>
      <c r="E201" s="201" t="s">
        <v>452</v>
      </c>
      <c r="F201" s="201" t="s">
        <v>454</v>
      </c>
      <c r="G201" s="205" t="n">
        <v>635</v>
      </c>
      <c r="H201" s="203" t="s">
        <v>905</v>
      </c>
      <c r="I201" s="204" t="s">
        <v>901</v>
      </c>
    </row>
    <row r="202" customFormat="false" ht="17.25" hidden="false" customHeight="true" outlineLevel="0" collapsed="false">
      <c r="A202" s="200" t="n">
        <v>195</v>
      </c>
      <c r="B202" s="71" t="s">
        <v>40</v>
      </c>
      <c r="C202" s="70" t="n">
        <v>2003</v>
      </c>
      <c r="D202" s="201" t="s">
        <v>38</v>
      </c>
      <c r="E202" s="201" t="s">
        <v>37</v>
      </c>
      <c r="F202" s="201" t="s">
        <v>39</v>
      </c>
      <c r="G202" s="202" t="n">
        <v>324</v>
      </c>
      <c r="H202" s="203" t="s">
        <v>906</v>
      </c>
      <c r="I202" s="204" t="s">
        <v>901</v>
      </c>
    </row>
    <row r="203" customFormat="false" ht="17.25" hidden="false" customHeight="true" outlineLevel="0" collapsed="false">
      <c r="A203" s="200" t="n">
        <v>196</v>
      </c>
      <c r="B203" s="71" t="s">
        <v>156</v>
      </c>
      <c r="C203" s="70" t="n">
        <v>2003</v>
      </c>
      <c r="D203" s="201" t="s">
        <v>151</v>
      </c>
      <c r="E203" s="201" t="s">
        <v>150</v>
      </c>
      <c r="F203" s="201" t="s">
        <v>152</v>
      </c>
      <c r="G203" s="205" t="n">
        <v>463</v>
      </c>
      <c r="H203" s="203" t="s">
        <v>907</v>
      </c>
      <c r="I203" s="204" t="s">
        <v>901</v>
      </c>
    </row>
    <row r="204" customFormat="false" ht="17.25" hidden="false" customHeight="true" outlineLevel="0" collapsed="false">
      <c r="A204" s="200" t="n">
        <v>197</v>
      </c>
      <c r="B204" s="71" t="s">
        <v>246</v>
      </c>
      <c r="C204" s="70" t="n">
        <v>2003</v>
      </c>
      <c r="D204" s="201" t="s">
        <v>242</v>
      </c>
      <c r="E204" s="201" t="s">
        <v>241</v>
      </c>
      <c r="F204" s="201" t="s">
        <v>243</v>
      </c>
      <c r="G204" s="205" t="n">
        <v>545</v>
      </c>
      <c r="H204" s="203" t="s">
        <v>907</v>
      </c>
      <c r="I204" s="204" t="s">
        <v>901</v>
      </c>
    </row>
    <row r="205" customFormat="false" ht="17.25" hidden="false" customHeight="true" outlineLevel="0" collapsed="false">
      <c r="A205" s="200" t="n">
        <v>198</v>
      </c>
      <c r="B205" s="71" t="s">
        <v>28</v>
      </c>
      <c r="C205" s="70" t="n">
        <v>2003</v>
      </c>
      <c r="D205" s="201" t="s">
        <v>26</v>
      </c>
      <c r="E205" s="201" t="s">
        <v>29</v>
      </c>
      <c r="F205" s="201" t="s">
        <v>30</v>
      </c>
      <c r="G205" s="202" t="n">
        <v>314</v>
      </c>
      <c r="H205" s="203" t="s">
        <v>908</v>
      </c>
      <c r="I205" s="204" t="s">
        <v>901</v>
      </c>
    </row>
    <row r="206" customFormat="false" ht="17.25" hidden="false" customHeight="true" outlineLevel="0" collapsed="false">
      <c r="A206" s="200" t="n">
        <v>199</v>
      </c>
      <c r="B206" s="71" t="s">
        <v>42</v>
      </c>
      <c r="C206" s="70" t="n">
        <v>2003</v>
      </c>
      <c r="D206" s="201" t="s">
        <v>38</v>
      </c>
      <c r="E206" s="201" t="s">
        <v>37</v>
      </c>
      <c r="F206" s="201" t="s">
        <v>39</v>
      </c>
      <c r="G206" s="202" t="n">
        <v>326</v>
      </c>
      <c r="H206" s="203" t="s">
        <v>909</v>
      </c>
      <c r="I206" s="204" t="s">
        <v>901</v>
      </c>
    </row>
    <row r="207" customFormat="false" ht="17.25" hidden="false" customHeight="true" outlineLevel="0" collapsed="false">
      <c r="A207" s="200" t="n">
        <v>200</v>
      </c>
      <c r="B207" s="71" t="s">
        <v>230</v>
      </c>
      <c r="C207" s="70" t="n">
        <v>2003</v>
      </c>
      <c r="D207" s="201" t="s">
        <v>227</v>
      </c>
      <c r="E207" s="201" t="s">
        <v>226</v>
      </c>
      <c r="F207" s="201" t="s">
        <v>228</v>
      </c>
      <c r="G207" s="205" t="n">
        <v>408</v>
      </c>
      <c r="H207" s="203" t="s">
        <v>909</v>
      </c>
      <c r="I207" s="204" t="s">
        <v>901</v>
      </c>
    </row>
    <row r="208" customFormat="false" ht="17.25" hidden="false" customHeight="true" outlineLevel="0" collapsed="false">
      <c r="A208" s="200" t="n">
        <v>201</v>
      </c>
      <c r="B208" s="71" t="s">
        <v>207</v>
      </c>
      <c r="C208" s="70" t="n">
        <v>2003</v>
      </c>
      <c r="D208" s="201" t="s">
        <v>202</v>
      </c>
      <c r="E208" s="201" t="s">
        <v>201</v>
      </c>
      <c r="F208" s="201" t="s">
        <v>203</v>
      </c>
      <c r="G208" s="205" t="n">
        <v>275</v>
      </c>
      <c r="H208" s="203" t="s">
        <v>910</v>
      </c>
      <c r="I208" s="204" t="s">
        <v>901</v>
      </c>
    </row>
    <row r="209" customFormat="false" ht="17.25" hidden="false" customHeight="true" outlineLevel="0" collapsed="false">
      <c r="A209" s="200" t="n">
        <v>202</v>
      </c>
      <c r="B209" s="71" t="s">
        <v>443</v>
      </c>
      <c r="C209" s="70" t="n">
        <v>2003</v>
      </c>
      <c r="D209" s="201" t="s">
        <v>440</v>
      </c>
      <c r="E209" s="201" t="s">
        <v>439</v>
      </c>
      <c r="F209" s="201" t="s">
        <v>441</v>
      </c>
      <c r="G209" s="205" t="n">
        <v>624</v>
      </c>
      <c r="H209" s="203" t="s">
        <v>910</v>
      </c>
      <c r="I209" s="204" t="s">
        <v>901</v>
      </c>
    </row>
    <row r="210" customFormat="false" ht="17.25" hidden="false" customHeight="true" outlineLevel="0" collapsed="false">
      <c r="A210" s="200" t="n">
        <v>203</v>
      </c>
      <c r="B210" s="71" t="s">
        <v>186</v>
      </c>
      <c r="C210" s="70" t="n">
        <v>2003</v>
      </c>
      <c r="D210" s="201" t="s">
        <v>188</v>
      </c>
      <c r="E210" s="201" t="s">
        <v>187</v>
      </c>
      <c r="F210" s="201" t="s">
        <v>189</v>
      </c>
      <c r="G210" s="205" t="n">
        <v>261</v>
      </c>
      <c r="H210" s="203" t="s">
        <v>911</v>
      </c>
      <c r="I210" s="204" t="s">
        <v>901</v>
      </c>
    </row>
    <row r="211" customFormat="false" ht="17.25" hidden="false" customHeight="true" outlineLevel="0" collapsed="false">
      <c r="A211" s="200" t="n">
        <v>204</v>
      </c>
      <c r="B211" s="71" t="s">
        <v>63</v>
      </c>
      <c r="C211" s="70" t="n">
        <v>2007</v>
      </c>
      <c r="D211" s="201" t="s">
        <v>54</v>
      </c>
      <c r="E211" s="201" t="s">
        <v>64</v>
      </c>
      <c r="F211" s="201" t="s">
        <v>59</v>
      </c>
      <c r="G211" s="202" t="n">
        <v>422</v>
      </c>
      <c r="H211" s="203" t="s">
        <v>911</v>
      </c>
      <c r="I211" s="204" t="s">
        <v>901</v>
      </c>
    </row>
    <row r="212" customFormat="false" ht="17.25" hidden="false" customHeight="true" outlineLevel="0" collapsed="false">
      <c r="A212" s="200" t="n">
        <v>205</v>
      </c>
      <c r="B212" s="71" t="s">
        <v>233</v>
      </c>
      <c r="C212" s="70" t="n">
        <v>2003</v>
      </c>
      <c r="D212" s="201" t="s">
        <v>235</v>
      </c>
      <c r="E212" s="201" t="s">
        <v>234</v>
      </c>
      <c r="F212" s="201" t="s">
        <v>236</v>
      </c>
      <c r="G212" s="205" t="n">
        <v>538</v>
      </c>
      <c r="H212" s="203" t="s">
        <v>912</v>
      </c>
      <c r="I212" s="204" t="s">
        <v>901</v>
      </c>
    </row>
    <row r="213" customFormat="false" ht="17.25" hidden="false" customHeight="true" outlineLevel="0" collapsed="false">
      <c r="A213" s="200" t="n">
        <v>206</v>
      </c>
      <c r="B213" s="71" t="s">
        <v>456</v>
      </c>
      <c r="C213" s="70" t="n">
        <v>2004</v>
      </c>
      <c r="D213" s="201" t="s">
        <v>453</v>
      </c>
      <c r="E213" s="201" t="s">
        <v>452</v>
      </c>
      <c r="F213" s="201" t="s">
        <v>454</v>
      </c>
      <c r="G213" s="205" t="n">
        <v>637</v>
      </c>
      <c r="H213" s="203" t="s">
        <v>913</v>
      </c>
      <c r="I213" s="204" t="s">
        <v>901</v>
      </c>
    </row>
    <row r="214" customFormat="false" ht="17.25" hidden="false" customHeight="true" outlineLevel="0" collapsed="false">
      <c r="A214" s="200" t="n">
        <v>207</v>
      </c>
      <c r="B214" s="71" t="s">
        <v>420</v>
      </c>
      <c r="C214" s="70" t="n">
        <v>2004</v>
      </c>
      <c r="D214" s="201" t="s">
        <v>416</v>
      </c>
      <c r="E214" s="201" t="s">
        <v>415</v>
      </c>
      <c r="F214" s="201" t="s">
        <v>417</v>
      </c>
      <c r="G214" s="205" t="n">
        <v>383</v>
      </c>
      <c r="H214" s="203" t="s">
        <v>914</v>
      </c>
      <c r="I214" s="204" t="s">
        <v>901</v>
      </c>
    </row>
    <row r="215" customFormat="false" ht="17.25" hidden="false" customHeight="true" outlineLevel="0" collapsed="false">
      <c r="A215" s="200" t="n">
        <v>208</v>
      </c>
      <c r="B215" s="71" t="s">
        <v>413</v>
      </c>
      <c r="C215" s="70" t="n">
        <v>354</v>
      </c>
      <c r="D215" s="201" t="s">
        <v>409</v>
      </c>
      <c r="E215" s="201" t="s">
        <v>408</v>
      </c>
      <c r="F215" s="201" t="s">
        <v>410</v>
      </c>
      <c r="G215" s="205" t="n">
        <v>354</v>
      </c>
      <c r="H215" s="203" t="s">
        <v>915</v>
      </c>
      <c r="I215" s="204" t="s">
        <v>901</v>
      </c>
    </row>
    <row r="216" customFormat="false" ht="17.25" hidden="false" customHeight="true" outlineLevel="0" collapsed="false">
      <c r="A216" s="200" t="n">
        <v>209</v>
      </c>
      <c r="B216" s="71" t="s">
        <v>421</v>
      </c>
      <c r="C216" s="70" t="n">
        <v>2003</v>
      </c>
      <c r="D216" s="201" t="s">
        <v>423</v>
      </c>
      <c r="E216" s="201" t="s">
        <v>422</v>
      </c>
      <c r="F216" s="201" t="s">
        <v>424</v>
      </c>
      <c r="G216" s="205" t="n">
        <v>464</v>
      </c>
      <c r="H216" s="203" t="s">
        <v>916</v>
      </c>
      <c r="I216" s="204" t="s">
        <v>901</v>
      </c>
    </row>
    <row r="217" customFormat="false" ht="17.25" hidden="false" customHeight="true" outlineLevel="0" collapsed="false">
      <c r="A217" s="200" t="n">
        <v>210</v>
      </c>
      <c r="B217" s="71" t="s">
        <v>119</v>
      </c>
      <c r="C217" s="70" t="n">
        <v>2005</v>
      </c>
      <c r="D217" s="201" t="s">
        <v>117</v>
      </c>
      <c r="E217" s="201" t="s">
        <v>120</v>
      </c>
      <c r="F217" s="201" t="s">
        <v>118</v>
      </c>
      <c r="G217" s="205" t="n">
        <v>356</v>
      </c>
      <c r="H217" s="203" t="s">
        <v>917</v>
      </c>
      <c r="I217" s="204" t="s">
        <v>901</v>
      </c>
    </row>
    <row r="218" customFormat="false" ht="17.25" hidden="false" customHeight="true" outlineLevel="0" collapsed="false">
      <c r="A218" s="200" t="n">
        <v>211</v>
      </c>
      <c r="B218" s="71" t="s">
        <v>219</v>
      </c>
      <c r="C218" s="70" t="n">
        <v>2005</v>
      </c>
      <c r="D218" s="201" t="s">
        <v>221</v>
      </c>
      <c r="E218" s="201" t="s">
        <v>220</v>
      </c>
      <c r="F218" s="201" t="s">
        <v>222</v>
      </c>
      <c r="G218" s="205" t="n">
        <v>402</v>
      </c>
      <c r="H218" s="203" t="s">
        <v>918</v>
      </c>
      <c r="I218" s="204" t="s">
        <v>901</v>
      </c>
    </row>
    <row r="219" customFormat="false" ht="17.25" hidden="false" customHeight="true" outlineLevel="0" collapsed="false">
      <c r="A219" s="200" t="n">
        <v>212</v>
      </c>
      <c r="B219" s="71" t="s">
        <v>258</v>
      </c>
      <c r="C219" s="70" t="n">
        <v>2004</v>
      </c>
      <c r="D219" s="201" t="s">
        <v>253</v>
      </c>
      <c r="E219" s="201" t="s">
        <v>252</v>
      </c>
      <c r="F219" s="201" t="s">
        <v>254</v>
      </c>
      <c r="G219" s="205" t="n">
        <v>573</v>
      </c>
      <c r="H219" s="203" t="s">
        <v>918</v>
      </c>
      <c r="I219" s="204" t="s">
        <v>901</v>
      </c>
    </row>
    <row r="220" customFormat="false" ht="17.25" hidden="false" customHeight="true" outlineLevel="0" collapsed="false">
      <c r="A220" s="200" t="n">
        <v>213</v>
      </c>
      <c r="B220" s="71" t="s">
        <v>134</v>
      </c>
      <c r="C220" s="70" t="n">
        <v>2004</v>
      </c>
      <c r="D220" s="201" t="s">
        <v>129</v>
      </c>
      <c r="E220" s="201" t="s">
        <v>128</v>
      </c>
      <c r="F220" s="201" t="s">
        <v>130</v>
      </c>
      <c r="G220" s="205" t="n">
        <v>394</v>
      </c>
      <c r="H220" s="203" t="s">
        <v>919</v>
      </c>
      <c r="I220" s="204" t="s">
        <v>920</v>
      </c>
    </row>
    <row r="221" customFormat="false" ht="17.25" hidden="false" customHeight="true" outlineLevel="0" collapsed="false">
      <c r="A221" s="200" t="n">
        <v>214</v>
      </c>
      <c r="B221" s="71" t="s">
        <v>238</v>
      </c>
      <c r="C221" s="70" t="n">
        <v>2004</v>
      </c>
      <c r="D221" s="201" t="s">
        <v>235</v>
      </c>
      <c r="E221" s="201" t="s">
        <v>234</v>
      </c>
      <c r="F221" s="201" t="s">
        <v>236</v>
      </c>
      <c r="G221" s="205" t="n">
        <v>540</v>
      </c>
      <c r="H221" s="203" t="s">
        <v>921</v>
      </c>
      <c r="I221" s="204" t="s">
        <v>920</v>
      </c>
    </row>
    <row r="222" customFormat="false" ht="17.25" hidden="false" customHeight="true" outlineLevel="0" collapsed="false">
      <c r="A222" s="200" t="n">
        <v>215</v>
      </c>
      <c r="B222" s="71" t="s">
        <v>450</v>
      </c>
      <c r="C222" s="70" t="n">
        <v>2004</v>
      </c>
      <c r="D222" s="201" t="s">
        <v>447</v>
      </c>
      <c r="E222" s="201" t="s">
        <v>446</v>
      </c>
      <c r="F222" s="201" t="s">
        <v>448</v>
      </c>
      <c r="G222" s="205" t="n">
        <v>631</v>
      </c>
      <c r="H222" s="203" t="s">
        <v>921</v>
      </c>
      <c r="I222" s="204" t="s">
        <v>920</v>
      </c>
    </row>
    <row r="223" customFormat="false" ht="17.25" hidden="false" customHeight="true" outlineLevel="0" collapsed="false">
      <c r="A223" s="200" t="n">
        <v>216</v>
      </c>
      <c r="B223" s="71" t="s">
        <v>192</v>
      </c>
      <c r="C223" s="70" t="n">
        <v>2004</v>
      </c>
      <c r="D223" s="201" t="s">
        <v>188</v>
      </c>
      <c r="E223" s="201" t="s">
        <v>187</v>
      </c>
      <c r="F223" s="201" t="s">
        <v>189</v>
      </c>
      <c r="G223" s="205" t="n">
        <v>264</v>
      </c>
      <c r="H223" s="203" t="s">
        <v>922</v>
      </c>
      <c r="I223" s="204" t="s">
        <v>920</v>
      </c>
    </row>
    <row r="224" customFormat="false" ht="17.25" hidden="false" customHeight="true" outlineLevel="0" collapsed="false">
      <c r="A224" s="200" t="n">
        <v>217</v>
      </c>
      <c r="B224" s="71" t="s">
        <v>69</v>
      </c>
      <c r="C224" s="70" t="n">
        <v>2004</v>
      </c>
      <c r="D224" s="201" t="s">
        <v>71</v>
      </c>
      <c r="E224" s="201" t="s">
        <v>70</v>
      </c>
      <c r="F224" s="201" t="s">
        <v>72</v>
      </c>
      <c r="G224" s="202" t="n">
        <v>474</v>
      </c>
      <c r="H224" s="203" t="s">
        <v>922</v>
      </c>
      <c r="I224" s="204" t="s">
        <v>920</v>
      </c>
    </row>
    <row r="225" customFormat="false" ht="17.25" hidden="false" customHeight="true" outlineLevel="0" collapsed="false">
      <c r="A225" s="200" t="n">
        <v>218</v>
      </c>
      <c r="B225" s="71" t="s">
        <v>176</v>
      </c>
      <c r="C225" s="70" t="n">
        <v>2004</v>
      </c>
      <c r="D225" s="201" t="s">
        <v>173</v>
      </c>
      <c r="E225" s="201" t="s">
        <v>172</v>
      </c>
      <c r="F225" s="201" t="s">
        <v>174</v>
      </c>
      <c r="G225" s="205" t="n">
        <v>598</v>
      </c>
      <c r="H225" s="203" t="s">
        <v>923</v>
      </c>
      <c r="I225" s="204" t="s">
        <v>920</v>
      </c>
    </row>
    <row r="226" customFormat="false" ht="17.25" hidden="false" customHeight="true" outlineLevel="0" collapsed="false">
      <c r="A226" s="200" t="n">
        <v>219</v>
      </c>
      <c r="B226" s="71" t="s">
        <v>14</v>
      </c>
      <c r="C226" s="70" t="n">
        <v>2003</v>
      </c>
      <c r="D226" s="201" t="s">
        <v>16</v>
      </c>
      <c r="E226" s="201" t="s">
        <v>15</v>
      </c>
      <c r="F226" s="201" t="s">
        <v>17</v>
      </c>
      <c r="G226" s="202" t="n">
        <v>308</v>
      </c>
      <c r="H226" s="203" t="s">
        <v>924</v>
      </c>
      <c r="I226" s="204" t="s">
        <v>920</v>
      </c>
    </row>
    <row r="227" customFormat="false" ht="17.25" hidden="false" customHeight="true" outlineLevel="0" collapsed="false">
      <c r="A227" s="200" t="n">
        <v>220</v>
      </c>
      <c r="B227" s="71" t="s">
        <v>224</v>
      </c>
      <c r="C227" s="70" t="n">
        <v>2004</v>
      </c>
      <c r="D227" s="201" t="s">
        <v>221</v>
      </c>
      <c r="E227" s="201" t="s">
        <v>220</v>
      </c>
      <c r="F227" s="201" t="s">
        <v>222</v>
      </c>
      <c r="G227" s="205" t="n">
        <v>404</v>
      </c>
      <c r="H227" s="203" t="s">
        <v>925</v>
      </c>
      <c r="I227" s="204" t="s">
        <v>920</v>
      </c>
    </row>
    <row r="228" customFormat="false" ht="17.25" hidden="false" customHeight="true" outlineLevel="0" collapsed="false">
      <c r="A228" s="200" t="n">
        <v>221</v>
      </c>
      <c r="B228" s="71" t="s">
        <v>237</v>
      </c>
      <c r="C228" s="70" t="n">
        <v>2004</v>
      </c>
      <c r="D228" s="201" t="s">
        <v>235</v>
      </c>
      <c r="E228" s="201" t="s">
        <v>234</v>
      </c>
      <c r="F228" s="201" t="s">
        <v>236</v>
      </c>
      <c r="G228" s="205" t="n">
        <v>539</v>
      </c>
      <c r="H228" s="203" t="s">
        <v>926</v>
      </c>
      <c r="I228" s="204" t="s">
        <v>920</v>
      </c>
    </row>
    <row r="229" customFormat="false" ht="17.25" hidden="false" customHeight="true" outlineLevel="0" collapsed="false">
      <c r="A229" s="200" t="n">
        <v>222</v>
      </c>
      <c r="B229" s="71" t="s">
        <v>34</v>
      </c>
      <c r="C229" s="70" t="n">
        <v>2003</v>
      </c>
      <c r="D229" s="201" t="s">
        <v>26</v>
      </c>
      <c r="E229" s="201" t="s">
        <v>29</v>
      </c>
      <c r="F229" s="201" t="s">
        <v>30</v>
      </c>
      <c r="G229" s="202" t="n">
        <v>317</v>
      </c>
      <c r="H229" s="203" t="s">
        <v>927</v>
      </c>
      <c r="I229" s="204" t="s">
        <v>920</v>
      </c>
    </row>
    <row r="230" customFormat="false" ht="17.25" hidden="false" customHeight="true" outlineLevel="0" collapsed="false">
      <c r="A230" s="200" t="n">
        <v>223</v>
      </c>
      <c r="B230" s="71" t="s">
        <v>131</v>
      </c>
      <c r="C230" s="70" t="n">
        <v>2003</v>
      </c>
      <c r="D230" s="201" t="s">
        <v>129</v>
      </c>
      <c r="E230" s="201" t="s">
        <v>128</v>
      </c>
      <c r="F230" s="201" t="s">
        <v>130</v>
      </c>
      <c r="G230" s="205" t="n">
        <v>391</v>
      </c>
      <c r="H230" s="203" t="s">
        <v>928</v>
      </c>
      <c r="I230" s="204" t="s">
        <v>920</v>
      </c>
    </row>
    <row r="231" customFormat="false" ht="17.25" hidden="false" customHeight="true" outlineLevel="0" collapsed="false">
      <c r="A231" s="200" t="n">
        <v>224</v>
      </c>
      <c r="B231" s="71" t="s">
        <v>445</v>
      </c>
      <c r="C231" s="70" t="n">
        <v>2003</v>
      </c>
      <c r="D231" s="201" t="s">
        <v>447</v>
      </c>
      <c r="E231" s="201" t="s">
        <v>446</v>
      </c>
      <c r="F231" s="201" t="s">
        <v>448</v>
      </c>
      <c r="G231" s="205" t="n">
        <v>629</v>
      </c>
      <c r="H231" s="203" t="s">
        <v>929</v>
      </c>
      <c r="I231" s="204" t="s">
        <v>930</v>
      </c>
    </row>
    <row r="232" customFormat="false" ht="17.25" hidden="false" customHeight="true" outlineLevel="0" collapsed="false">
      <c r="A232" s="200" t="n">
        <v>225</v>
      </c>
      <c r="B232" s="71" t="s">
        <v>167</v>
      </c>
      <c r="C232" s="70" t="n">
        <v>2004</v>
      </c>
      <c r="D232" s="201" t="s">
        <v>169</v>
      </c>
      <c r="E232" s="201" t="s">
        <v>168</v>
      </c>
      <c r="F232" s="201" t="s">
        <v>170</v>
      </c>
      <c r="G232" s="205" t="n">
        <v>585</v>
      </c>
      <c r="H232" s="203" t="s">
        <v>931</v>
      </c>
      <c r="I232" s="204" t="s">
        <v>930</v>
      </c>
    </row>
    <row r="233" customFormat="false" ht="17.25" hidden="false" customHeight="true" outlineLevel="0" collapsed="false">
      <c r="A233" s="200" t="n">
        <v>226</v>
      </c>
      <c r="B233" s="71" t="s">
        <v>449</v>
      </c>
      <c r="C233" s="70" t="n">
        <v>2004</v>
      </c>
      <c r="D233" s="201" t="s">
        <v>447</v>
      </c>
      <c r="E233" s="201" t="s">
        <v>446</v>
      </c>
      <c r="F233" s="201" t="s">
        <v>448</v>
      </c>
      <c r="G233" s="205" t="n">
        <v>630</v>
      </c>
      <c r="H233" s="203" t="n">
        <v>11.23</v>
      </c>
      <c r="I233" s="204" t="s">
        <v>930</v>
      </c>
    </row>
    <row r="234" customFormat="false" ht="24.95" hidden="false" customHeight="true" outlineLevel="0" collapsed="false">
      <c r="A234" s="200" t="n">
        <v>228</v>
      </c>
      <c r="B234" s="71" t="e">
        <f aca="false">NA()</f>
        <v>#N/A</v>
      </c>
      <c r="C234" s="70" t="e">
        <f aca="false">NA()</f>
        <v>#N/A</v>
      </c>
      <c r="D234" s="73" t="e">
        <f aca="false">NA()</f>
        <v>#N/A</v>
      </c>
      <c r="E234" s="73" t="e">
        <f aca="false">NA()</f>
        <v>#N/A</v>
      </c>
      <c r="F234" s="73" t="e">
        <f aca="false">NA()</f>
        <v>#N/A</v>
      </c>
      <c r="G234" s="205"/>
      <c r="H234" s="203"/>
      <c r="I234" s="204"/>
    </row>
    <row r="235" customFormat="false" ht="24.95" hidden="false" customHeight="true" outlineLevel="0" collapsed="false">
      <c r="A235" s="200" t="n">
        <v>229</v>
      </c>
      <c r="B235" s="71" t="e">
        <f aca="false">NA()</f>
        <v>#N/A</v>
      </c>
      <c r="C235" s="70" t="e">
        <f aca="false">NA()</f>
        <v>#N/A</v>
      </c>
      <c r="D235" s="73" t="e">
        <f aca="false">NA()</f>
        <v>#N/A</v>
      </c>
      <c r="E235" s="73" t="e">
        <f aca="false">NA()</f>
        <v>#N/A</v>
      </c>
      <c r="F235" s="73" t="e">
        <f aca="false">NA()</f>
        <v>#N/A</v>
      </c>
      <c r="G235" s="205"/>
      <c r="H235" s="203"/>
      <c r="I235" s="204"/>
    </row>
    <row r="236" customFormat="false" ht="24.95" hidden="false" customHeight="true" outlineLevel="0" collapsed="false">
      <c r="A236" s="200" t="n">
        <v>230</v>
      </c>
      <c r="B236" s="71" t="e">
        <f aca="false">NA()</f>
        <v>#N/A</v>
      </c>
      <c r="C236" s="70" t="e">
        <f aca="false">NA()</f>
        <v>#N/A</v>
      </c>
      <c r="D236" s="73" t="e">
        <f aca="false">NA()</f>
        <v>#N/A</v>
      </c>
      <c r="E236" s="73" t="e">
        <f aca="false">NA()</f>
        <v>#N/A</v>
      </c>
      <c r="F236" s="73" t="e">
        <f aca="false">NA()</f>
        <v>#N/A</v>
      </c>
      <c r="G236" s="205"/>
      <c r="H236" s="203"/>
      <c r="I236" s="204"/>
    </row>
    <row r="237" customFormat="false" ht="24.95" hidden="false" customHeight="true" outlineLevel="0" collapsed="false">
      <c r="A237" s="200" t="n">
        <v>231</v>
      </c>
      <c r="B237" s="71" t="e">
        <f aca="false">NA()</f>
        <v>#N/A</v>
      </c>
      <c r="C237" s="70" t="e">
        <f aca="false">NA()</f>
        <v>#N/A</v>
      </c>
      <c r="D237" s="73" t="e">
        <f aca="false">NA()</f>
        <v>#N/A</v>
      </c>
      <c r="E237" s="73" t="e">
        <f aca="false">NA()</f>
        <v>#N/A</v>
      </c>
      <c r="F237" s="73" t="e">
        <f aca="false">NA()</f>
        <v>#N/A</v>
      </c>
      <c r="G237" s="205"/>
      <c r="H237" s="203"/>
      <c r="I237" s="204"/>
    </row>
    <row r="238" customFormat="false" ht="24.95" hidden="false" customHeight="true" outlineLevel="0" collapsed="false">
      <c r="A238" s="200" t="n">
        <v>232</v>
      </c>
      <c r="B238" s="71" t="e">
        <f aca="false">NA()</f>
        <v>#N/A</v>
      </c>
      <c r="C238" s="70" t="e">
        <f aca="false">NA()</f>
        <v>#N/A</v>
      </c>
      <c r="D238" s="73" t="e">
        <f aca="false">NA()</f>
        <v>#N/A</v>
      </c>
      <c r="E238" s="73" t="e">
        <f aca="false">NA()</f>
        <v>#N/A</v>
      </c>
      <c r="F238" s="73" t="e">
        <f aca="false">NA()</f>
        <v>#N/A</v>
      </c>
      <c r="G238" s="205"/>
      <c r="H238" s="203"/>
      <c r="I238" s="204"/>
    </row>
    <row r="239" customFormat="false" ht="24.95" hidden="false" customHeight="true" outlineLevel="0" collapsed="false">
      <c r="A239" s="200" t="n">
        <v>233</v>
      </c>
      <c r="B239" s="71" t="e">
        <f aca="false">NA()</f>
        <v>#N/A</v>
      </c>
      <c r="C239" s="70" t="e">
        <f aca="false">NA()</f>
        <v>#N/A</v>
      </c>
      <c r="D239" s="73" t="e">
        <f aca="false">NA()</f>
        <v>#N/A</v>
      </c>
      <c r="E239" s="73" t="e">
        <f aca="false">NA()</f>
        <v>#N/A</v>
      </c>
      <c r="F239" s="73" t="e">
        <f aca="false">NA()</f>
        <v>#N/A</v>
      </c>
      <c r="G239" s="205"/>
      <c r="H239" s="203"/>
      <c r="I239" s="204"/>
    </row>
    <row r="240" customFormat="false" ht="24.95" hidden="false" customHeight="true" outlineLevel="0" collapsed="false">
      <c r="A240" s="200" t="n">
        <v>234</v>
      </c>
      <c r="B240" s="71" t="e">
        <f aca="false">NA()</f>
        <v>#N/A</v>
      </c>
      <c r="C240" s="70" t="e">
        <f aca="false">NA()</f>
        <v>#N/A</v>
      </c>
      <c r="D240" s="73" t="e">
        <f aca="false">NA()</f>
        <v>#N/A</v>
      </c>
      <c r="E240" s="73" t="e">
        <f aca="false">NA()</f>
        <v>#N/A</v>
      </c>
      <c r="F240" s="73" t="e">
        <f aca="false">NA()</f>
        <v>#N/A</v>
      </c>
      <c r="G240" s="205"/>
      <c r="H240" s="203"/>
      <c r="I240" s="204"/>
    </row>
    <row r="241" customFormat="false" ht="24.95" hidden="false" customHeight="true" outlineLevel="0" collapsed="false">
      <c r="A241" s="200" t="n">
        <v>235</v>
      </c>
      <c r="B241" s="71" t="e">
        <f aca="false">NA()</f>
        <v>#N/A</v>
      </c>
      <c r="C241" s="70" t="e">
        <f aca="false">NA()</f>
        <v>#N/A</v>
      </c>
      <c r="D241" s="73" t="e">
        <f aca="false">NA()</f>
        <v>#N/A</v>
      </c>
      <c r="E241" s="73" t="e">
        <f aca="false">NA()</f>
        <v>#N/A</v>
      </c>
      <c r="F241" s="73" t="e">
        <f aca="false">NA()</f>
        <v>#N/A</v>
      </c>
      <c r="G241" s="205"/>
      <c r="H241" s="203"/>
      <c r="I241" s="204"/>
    </row>
    <row r="242" customFormat="false" ht="24.95" hidden="false" customHeight="true" outlineLevel="0" collapsed="false">
      <c r="A242" s="200" t="n">
        <v>236</v>
      </c>
      <c r="B242" s="71" t="e">
        <f aca="false">NA()</f>
        <v>#N/A</v>
      </c>
      <c r="C242" s="70" t="e">
        <f aca="false">NA()</f>
        <v>#N/A</v>
      </c>
      <c r="D242" s="73" t="e">
        <f aca="false">NA()</f>
        <v>#N/A</v>
      </c>
      <c r="E242" s="73" t="e">
        <f aca="false">NA()</f>
        <v>#N/A</v>
      </c>
      <c r="F242" s="73" t="e">
        <f aca="false">NA()</f>
        <v>#N/A</v>
      </c>
      <c r="G242" s="205"/>
      <c r="H242" s="203"/>
      <c r="I242" s="204"/>
    </row>
    <row r="243" customFormat="false" ht="24.95" hidden="false" customHeight="true" outlineLevel="0" collapsed="false">
      <c r="A243" s="200" t="n">
        <v>237</v>
      </c>
      <c r="B243" s="71" t="e">
        <f aca="false">NA()</f>
        <v>#N/A</v>
      </c>
      <c r="C243" s="70" t="e">
        <f aca="false">NA()</f>
        <v>#N/A</v>
      </c>
      <c r="D243" s="73" t="e">
        <f aca="false">NA()</f>
        <v>#N/A</v>
      </c>
      <c r="E243" s="73" t="e">
        <f aca="false">NA()</f>
        <v>#N/A</v>
      </c>
      <c r="F243" s="73" t="e">
        <f aca="false">NA()</f>
        <v>#N/A</v>
      </c>
      <c r="G243" s="205"/>
      <c r="H243" s="203"/>
      <c r="I243" s="204"/>
    </row>
    <row r="244" customFormat="false" ht="24.95" hidden="false" customHeight="true" outlineLevel="0" collapsed="false">
      <c r="A244" s="200" t="n">
        <v>238</v>
      </c>
      <c r="B244" s="71" t="e">
        <f aca="false">NA()</f>
        <v>#N/A</v>
      </c>
      <c r="C244" s="70" t="e">
        <f aca="false">NA()</f>
        <v>#N/A</v>
      </c>
      <c r="D244" s="73" t="e">
        <f aca="false">NA()</f>
        <v>#N/A</v>
      </c>
      <c r="E244" s="73" t="e">
        <f aca="false">NA()</f>
        <v>#N/A</v>
      </c>
      <c r="F244" s="73" t="e">
        <f aca="false">NA()</f>
        <v>#N/A</v>
      </c>
      <c r="G244" s="205"/>
      <c r="H244" s="203"/>
      <c r="I244" s="204"/>
    </row>
    <row r="245" customFormat="false" ht="24.95" hidden="false" customHeight="true" outlineLevel="0" collapsed="false">
      <c r="A245" s="200" t="n">
        <v>239</v>
      </c>
      <c r="B245" s="71" t="e">
        <f aca="false">NA()</f>
        <v>#N/A</v>
      </c>
      <c r="C245" s="70" t="e">
        <f aca="false">NA()</f>
        <v>#N/A</v>
      </c>
      <c r="D245" s="73" t="e">
        <f aca="false">NA()</f>
        <v>#N/A</v>
      </c>
      <c r="E245" s="73" t="e">
        <f aca="false">NA()</f>
        <v>#N/A</v>
      </c>
      <c r="F245" s="73" t="e">
        <f aca="false">NA()</f>
        <v>#N/A</v>
      </c>
      <c r="G245" s="205"/>
      <c r="H245" s="203"/>
      <c r="I245" s="204"/>
    </row>
    <row r="246" customFormat="false" ht="24.95" hidden="false" customHeight="true" outlineLevel="0" collapsed="false">
      <c r="A246" s="200" t="n">
        <v>240</v>
      </c>
      <c r="B246" s="71" t="e">
        <f aca="false">NA()</f>
        <v>#N/A</v>
      </c>
      <c r="C246" s="70" t="e">
        <f aca="false">NA()</f>
        <v>#N/A</v>
      </c>
      <c r="D246" s="73" t="e">
        <f aca="false">NA()</f>
        <v>#N/A</v>
      </c>
      <c r="E246" s="73" t="e">
        <f aca="false">NA()</f>
        <v>#N/A</v>
      </c>
      <c r="F246" s="73" t="e">
        <f aca="false">NA()</f>
        <v>#N/A</v>
      </c>
      <c r="G246" s="205"/>
      <c r="H246" s="203"/>
      <c r="I246" s="204"/>
    </row>
    <row r="247" customFormat="false" ht="24.95" hidden="false" customHeight="true" outlineLevel="0" collapsed="false">
      <c r="A247" s="200" t="n">
        <v>241</v>
      </c>
      <c r="B247" s="71" t="e">
        <f aca="false">NA()</f>
        <v>#N/A</v>
      </c>
      <c r="C247" s="70" t="e">
        <f aca="false">NA()</f>
        <v>#N/A</v>
      </c>
      <c r="D247" s="73" t="e">
        <f aca="false">NA()</f>
        <v>#N/A</v>
      </c>
      <c r="E247" s="73" t="e">
        <f aca="false">NA()</f>
        <v>#N/A</v>
      </c>
      <c r="F247" s="73" t="e">
        <f aca="false">NA()</f>
        <v>#N/A</v>
      </c>
      <c r="G247" s="205"/>
      <c r="H247" s="203"/>
      <c r="I247" s="204"/>
    </row>
    <row r="248" customFormat="false" ht="24.95" hidden="false" customHeight="true" outlineLevel="0" collapsed="false">
      <c r="A248" s="200" t="n">
        <v>242</v>
      </c>
      <c r="B248" s="71" t="e">
        <f aca="false">NA()</f>
        <v>#N/A</v>
      </c>
      <c r="C248" s="70" t="e">
        <f aca="false">NA()</f>
        <v>#N/A</v>
      </c>
      <c r="D248" s="73" t="e">
        <f aca="false">NA()</f>
        <v>#N/A</v>
      </c>
      <c r="E248" s="73" t="e">
        <f aca="false">NA()</f>
        <v>#N/A</v>
      </c>
      <c r="F248" s="73" t="e">
        <f aca="false">NA()</f>
        <v>#N/A</v>
      </c>
      <c r="G248" s="205"/>
      <c r="H248" s="203"/>
      <c r="I248" s="204"/>
    </row>
    <row r="249" customFormat="false" ht="24.95" hidden="false" customHeight="true" outlineLevel="0" collapsed="false">
      <c r="A249" s="200" t="n">
        <v>243</v>
      </c>
      <c r="B249" s="71" t="e">
        <f aca="false">NA()</f>
        <v>#N/A</v>
      </c>
      <c r="C249" s="70" t="e">
        <f aca="false">NA()</f>
        <v>#N/A</v>
      </c>
      <c r="D249" s="73" t="e">
        <f aca="false">NA()</f>
        <v>#N/A</v>
      </c>
      <c r="E249" s="73" t="e">
        <f aca="false">NA()</f>
        <v>#N/A</v>
      </c>
      <c r="F249" s="73" t="e">
        <f aca="false">NA()</f>
        <v>#N/A</v>
      </c>
      <c r="G249" s="205"/>
      <c r="H249" s="203"/>
      <c r="I249" s="204"/>
    </row>
    <row r="250" customFormat="false" ht="24.95" hidden="false" customHeight="true" outlineLevel="0" collapsed="false">
      <c r="A250" s="200" t="n">
        <v>244</v>
      </c>
      <c r="B250" s="71" t="e">
        <f aca="false">NA()</f>
        <v>#N/A</v>
      </c>
      <c r="C250" s="70" t="e">
        <f aca="false">NA()</f>
        <v>#N/A</v>
      </c>
      <c r="D250" s="73" t="e">
        <f aca="false">NA()</f>
        <v>#N/A</v>
      </c>
      <c r="E250" s="73" t="e">
        <f aca="false">NA()</f>
        <v>#N/A</v>
      </c>
      <c r="F250" s="73" t="e">
        <f aca="false">NA()</f>
        <v>#N/A</v>
      </c>
      <c r="G250" s="205"/>
      <c r="H250" s="203"/>
      <c r="I250" s="204"/>
    </row>
    <row r="251" customFormat="false" ht="24.95" hidden="false" customHeight="true" outlineLevel="0" collapsed="false">
      <c r="A251" s="200" t="n">
        <v>245</v>
      </c>
      <c r="B251" s="71" t="e">
        <f aca="false">NA()</f>
        <v>#N/A</v>
      </c>
      <c r="C251" s="70" t="e">
        <f aca="false">NA()</f>
        <v>#N/A</v>
      </c>
      <c r="D251" s="73" t="e">
        <f aca="false">NA()</f>
        <v>#N/A</v>
      </c>
      <c r="E251" s="73" t="e">
        <f aca="false">NA()</f>
        <v>#N/A</v>
      </c>
      <c r="F251" s="73" t="e">
        <f aca="false">NA()</f>
        <v>#N/A</v>
      </c>
      <c r="G251" s="205"/>
      <c r="H251" s="203"/>
      <c r="I251" s="204"/>
    </row>
    <row r="252" customFormat="false" ht="24.95" hidden="false" customHeight="true" outlineLevel="0" collapsed="false">
      <c r="A252" s="200" t="n">
        <v>246</v>
      </c>
      <c r="B252" s="71" t="e">
        <f aca="false">NA()</f>
        <v>#N/A</v>
      </c>
      <c r="C252" s="70" t="e">
        <f aca="false">NA()</f>
        <v>#N/A</v>
      </c>
      <c r="D252" s="73" t="e">
        <f aca="false">NA()</f>
        <v>#N/A</v>
      </c>
      <c r="E252" s="73" t="e">
        <f aca="false">NA()</f>
        <v>#N/A</v>
      </c>
      <c r="F252" s="73" t="e">
        <f aca="false">NA()</f>
        <v>#N/A</v>
      </c>
      <c r="G252" s="205"/>
      <c r="H252" s="203"/>
      <c r="I252" s="204"/>
    </row>
    <row r="253" customFormat="false" ht="24.95" hidden="false" customHeight="true" outlineLevel="0" collapsed="false">
      <c r="A253" s="200" t="n">
        <v>247</v>
      </c>
      <c r="B253" s="71" t="e">
        <f aca="false">NA()</f>
        <v>#N/A</v>
      </c>
      <c r="C253" s="70" t="e">
        <f aca="false">NA()</f>
        <v>#N/A</v>
      </c>
      <c r="D253" s="73" t="e">
        <f aca="false">NA()</f>
        <v>#N/A</v>
      </c>
      <c r="E253" s="73" t="e">
        <f aca="false">NA()</f>
        <v>#N/A</v>
      </c>
      <c r="F253" s="73" t="e">
        <f aca="false">NA()</f>
        <v>#N/A</v>
      </c>
      <c r="G253" s="205"/>
      <c r="H253" s="203"/>
      <c r="I253" s="204"/>
    </row>
    <row r="254" customFormat="false" ht="24.95" hidden="false" customHeight="true" outlineLevel="0" collapsed="false">
      <c r="A254" s="200" t="n">
        <v>248</v>
      </c>
      <c r="B254" s="71" t="e">
        <f aca="false">NA()</f>
        <v>#N/A</v>
      </c>
      <c r="C254" s="70" t="e">
        <f aca="false">NA()</f>
        <v>#N/A</v>
      </c>
      <c r="D254" s="73" t="e">
        <f aca="false">NA()</f>
        <v>#N/A</v>
      </c>
      <c r="E254" s="73" t="e">
        <f aca="false">NA()</f>
        <v>#N/A</v>
      </c>
      <c r="F254" s="73" t="e">
        <f aca="false">NA()</f>
        <v>#N/A</v>
      </c>
      <c r="G254" s="205"/>
      <c r="H254" s="203"/>
      <c r="I254" s="204"/>
    </row>
    <row r="255" customFormat="false" ht="24.95" hidden="false" customHeight="true" outlineLevel="0" collapsed="false">
      <c r="A255" s="200" t="n">
        <v>249</v>
      </c>
      <c r="B255" s="71" t="e">
        <f aca="false">NA()</f>
        <v>#N/A</v>
      </c>
      <c r="C255" s="70" t="e">
        <f aca="false">NA()</f>
        <v>#N/A</v>
      </c>
      <c r="D255" s="73" t="e">
        <f aca="false">NA()</f>
        <v>#N/A</v>
      </c>
      <c r="E255" s="73" t="e">
        <f aca="false">NA()</f>
        <v>#N/A</v>
      </c>
      <c r="F255" s="73" t="e">
        <f aca="false">NA()</f>
        <v>#N/A</v>
      </c>
      <c r="G255" s="205"/>
      <c r="H255" s="203"/>
      <c r="I255" s="204"/>
    </row>
    <row r="256" customFormat="false" ht="24.95" hidden="false" customHeight="true" outlineLevel="0" collapsed="false">
      <c r="A256" s="200" t="n">
        <v>250</v>
      </c>
      <c r="B256" s="71" t="e">
        <f aca="false">NA()</f>
        <v>#N/A</v>
      </c>
      <c r="C256" s="70" t="e">
        <f aca="false">NA()</f>
        <v>#N/A</v>
      </c>
      <c r="D256" s="73" t="e">
        <f aca="false">NA()</f>
        <v>#N/A</v>
      </c>
      <c r="E256" s="73" t="e">
        <f aca="false">NA()</f>
        <v>#N/A</v>
      </c>
      <c r="F256" s="73" t="e">
        <f aca="false">NA()</f>
        <v>#N/A</v>
      </c>
      <c r="G256" s="205"/>
      <c r="H256" s="203"/>
      <c r="I256" s="204"/>
    </row>
    <row r="257" customFormat="false" ht="24.95" hidden="false" customHeight="true" outlineLevel="0" collapsed="false">
      <c r="A257" s="200" t="n">
        <v>251</v>
      </c>
      <c r="B257" s="71" t="e">
        <f aca="false">NA()</f>
        <v>#N/A</v>
      </c>
      <c r="C257" s="70" t="e">
        <f aca="false">NA()</f>
        <v>#N/A</v>
      </c>
      <c r="D257" s="73" t="e">
        <f aca="false">NA()</f>
        <v>#N/A</v>
      </c>
      <c r="E257" s="73" t="e">
        <f aca="false">NA()</f>
        <v>#N/A</v>
      </c>
      <c r="F257" s="73" t="e">
        <f aca="false">NA()</f>
        <v>#N/A</v>
      </c>
      <c r="G257" s="205"/>
      <c r="H257" s="203"/>
      <c r="I257" s="204"/>
    </row>
    <row r="258" customFormat="false" ht="24.95" hidden="false" customHeight="true" outlineLevel="0" collapsed="false">
      <c r="A258" s="200" t="n">
        <v>252</v>
      </c>
      <c r="B258" s="71" t="e">
        <f aca="false">NA()</f>
        <v>#N/A</v>
      </c>
      <c r="C258" s="70" t="e">
        <f aca="false">NA()</f>
        <v>#N/A</v>
      </c>
      <c r="D258" s="73" t="e">
        <f aca="false">NA()</f>
        <v>#N/A</v>
      </c>
      <c r="E258" s="73" t="e">
        <f aca="false">NA()</f>
        <v>#N/A</v>
      </c>
      <c r="F258" s="73" t="e">
        <f aca="false">NA()</f>
        <v>#N/A</v>
      </c>
      <c r="G258" s="205"/>
      <c r="H258" s="203"/>
      <c r="I258" s="204"/>
    </row>
    <row r="259" customFormat="false" ht="24.95" hidden="false" customHeight="true" outlineLevel="0" collapsed="false">
      <c r="A259" s="200" t="n">
        <v>253</v>
      </c>
      <c r="B259" s="71" t="e">
        <f aca="false">NA()</f>
        <v>#N/A</v>
      </c>
      <c r="C259" s="70" t="e">
        <f aca="false">NA()</f>
        <v>#N/A</v>
      </c>
      <c r="D259" s="73" t="e">
        <f aca="false">NA()</f>
        <v>#N/A</v>
      </c>
      <c r="E259" s="73" t="e">
        <f aca="false">NA()</f>
        <v>#N/A</v>
      </c>
      <c r="F259" s="73" t="e">
        <f aca="false">NA()</f>
        <v>#N/A</v>
      </c>
      <c r="G259" s="205"/>
      <c r="H259" s="203"/>
      <c r="I259" s="204"/>
    </row>
    <row r="260" customFormat="false" ht="24.95" hidden="false" customHeight="true" outlineLevel="0" collapsed="false">
      <c r="A260" s="200" t="n">
        <v>254</v>
      </c>
      <c r="B260" s="71" t="e">
        <f aca="false">NA()</f>
        <v>#N/A</v>
      </c>
      <c r="C260" s="70" t="e">
        <f aca="false">NA()</f>
        <v>#N/A</v>
      </c>
      <c r="D260" s="73" t="e">
        <f aca="false">NA()</f>
        <v>#N/A</v>
      </c>
      <c r="E260" s="73" t="e">
        <f aca="false">NA()</f>
        <v>#N/A</v>
      </c>
      <c r="F260" s="73" t="e">
        <f aca="false">NA()</f>
        <v>#N/A</v>
      </c>
      <c r="G260" s="205"/>
      <c r="H260" s="203"/>
      <c r="I260" s="204"/>
    </row>
    <row r="261" customFormat="false" ht="24.95" hidden="false" customHeight="true" outlineLevel="0" collapsed="false">
      <c r="A261" s="200" t="n">
        <v>255</v>
      </c>
      <c r="B261" s="71" t="e">
        <f aca="false">NA()</f>
        <v>#N/A</v>
      </c>
      <c r="C261" s="70" t="e">
        <f aca="false">NA()</f>
        <v>#N/A</v>
      </c>
      <c r="D261" s="73" t="e">
        <f aca="false">NA()</f>
        <v>#N/A</v>
      </c>
      <c r="E261" s="73" t="e">
        <f aca="false">NA()</f>
        <v>#N/A</v>
      </c>
      <c r="F261" s="73" t="e">
        <f aca="false">NA()</f>
        <v>#N/A</v>
      </c>
      <c r="G261" s="205"/>
      <c r="H261" s="203"/>
      <c r="I261" s="204"/>
    </row>
    <row r="262" customFormat="false" ht="24.95" hidden="false" customHeight="true" outlineLevel="0" collapsed="false">
      <c r="A262" s="200" t="n">
        <v>256</v>
      </c>
      <c r="B262" s="71" t="e">
        <f aca="false">NA()</f>
        <v>#N/A</v>
      </c>
      <c r="C262" s="70" t="e">
        <f aca="false">NA()</f>
        <v>#N/A</v>
      </c>
      <c r="D262" s="73" t="e">
        <f aca="false">NA()</f>
        <v>#N/A</v>
      </c>
      <c r="E262" s="73" t="e">
        <f aca="false">NA()</f>
        <v>#N/A</v>
      </c>
      <c r="F262" s="73" t="e">
        <f aca="false">NA()</f>
        <v>#N/A</v>
      </c>
      <c r="G262" s="205"/>
      <c r="H262" s="203"/>
      <c r="I262" s="204"/>
    </row>
    <row r="263" customFormat="false" ht="24.95" hidden="false" customHeight="true" outlineLevel="0" collapsed="false">
      <c r="A263" s="200" t="n">
        <v>257</v>
      </c>
      <c r="B263" s="71" t="e">
        <f aca="false">NA()</f>
        <v>#N/A</v>
      </c>
      <c r="C263" s="70" t="e">
        <f aca="false">NA()</f>
        <v>#N/A</v>
      </c>
      <c r="D263" s="73" t="e">
        <f aca="false">NA()</f>
        <v>#N/A</v>
      </c>
      <c r="E263" s="73" t="e">
        <f aca="false">NA()</f>
        <v>#N/A</v>
      </c>
      <c r="F263" s="73" t="e">
        <f aca="false">NA()</f>
        <v>#N/A</v>
      </c>
      <c r="G263" s="205"/>
      <c r="H263" s="203"/>
      <c r="I263" s="204"/>
    </row>
    <row r="264" customFormat="false" ht="24.95" hidden="false" customHeight="true" outlineLevel="0" collapsed="false">
      <c r="A264" s="200" t="n">
        <v>258</v>
      </c>
      <c r="B264" s="71" t="e">
        <f aca="false">NA()</f>
        <v>#N/A</v>
      </c>
      <c r="C264" s="70" t="e">
        <f aca="false">NA()</f>
        <v>#N/A</v>
      </c>
      <c r="D264" s="73" t="e">
        <f aca="false">NA()</f>
        <v>#N/A</v>
      </c>
      <c r="E264" s="73" t="e">
        <f aca="false">NA()</f>
        <v>#N/A</v>
      </c>
      <c r="F264" s="73" t="e">
        <f aca="false">NA()</f>
        <v>#N/A</v>
      </c>
      <c r="G264" s="205"/>
      <c r="H264" s="203"/>
      <c r="I264" s="204"/>
    </row>
    <row r="265" customFormat="false" ht="24.95" hidden="false" customHeight="true" outlineLevel="0" collapsed="false">
      <c r="A265" s="200" t="n">
        <v>259</v>
      </c>
      <c r="B265" s="71" t="e">
        <f aca="false">NA()</f>
        <v>#N/A</v>
      </c>
      <c r="C265" s="70" t="e">
        <f aca="false">NA()</f>
        <v>#N/A</v>
      </c>
      <c r="D265" s="73" t="e">
        <f aca="false">NA()</f>
        <v>#N/A</v>
      </c>
      <c r="E265" s="73" t="e">
        <f aca="false">NA()</f>
        <v>#N/A</v>
      </c>
      <c r="F265" s="73" t="e">
        <f aca="false">NA()</f>
        <v>#N/A</v>
      </c>
      <c r="G265" s="205"/>
      <c r="H265" s="203"/>
      <c r="I265" s="204"/>
    </row>
    <row r="266" customFormat="false" ht="24.95" hidden="false" customHeight="true" outlineLevel="0" collapsed="false">
      <c r="A266" s="200" t="n">
        <v>260</v>
      </c>
      <c r="B266" s="71" t="e">
        <f aca="false">NA()</f>
        <v>#N/A</v>
      </c>
      <c r="C266" s="70" t="e">
        <f aca="false">NA()</f>
        <v>#N/A</v>
      </c>
      <c r="D266" s="73" t="e">
        <f aca="false">NA()</f>
        <v>#N/A</v>
      </c>
      <c r="E266" s="73" t="e">
        <f aca="false">NA()</f>
        <v>#N/A</v>
      </c>
      <c r="F266" s="73" t="e">
        <f aca="false">NA()</f>
        <v>#N/A</v>
      </c>
      <c r="G266" s="205"/>
      <c r="H266" s="203"/>
      <c r="I266" s="204"/>
    </row>
    <row r="267" customFormat="false" ht="24.95" hidden="false" customHeight="true" outlineLevel="0" collapsed="false">
      <c r="A267" s="200" t="n">
        <v>261</v>
      </c>
      <c r="B267" s="71" t="e">
        <f aca="false">NA()</f>
        <v>#N/A</v>
      </c>
      <c r="C267" s="70" t="e">
        <f aca="false">NA()</f>
        <v>#N/A</v>
      </c>
      <c r="D267" s="73" t="e">
        <f aca="false">NA()</f>
        <v>#N/A</v>
      </c>
      <c r="E267" s="73" t="e">
        <f aca="false">NA()</f>
        <v>#N/A</v>
      </c>
      <c r="F267" s="73" t="e">
        <f aca="false">NA()</f>
        <v>#N/A</v>
      </c>
      <c r="G267" s="205"/>
      <c r="H267" s="203"/>
      <c r="I267" s="204"/>
    </row>
    <row r="268" customFormat="false" ht="24.95" hidden="false" customHeight="true" outlineLevel="0" collapsed="false">
      <c r="A268" s="200" t="n">
        <v>262</v>
      </c>
      <c r="B268" s="71" t="e">
        <f aca="false">NA()</f>
        <v>#N/A</v>
      </c>
      <c r="C268" s="70" t="e">
        <f aca="false">NA()</f>
        <v>#N/A</v>
      </c>
      <c r="D268" s="73" t="e">
        <f aca="false">NA()</f>
        <v>#N/A</v>
      </c>
      <c r="E268" s="73" t="e">
        <f aca="false">NA()</f>
        <v>#N/A</v>
      </c>
      <c r="F268" s="73" t="e">
        <f aca="false">NA()</f>
        <v>#N/A</v>
      </c>
      <c r="G268" s="205"/>
      <c r="H268" s="203"/>
      <c r="I268" s="204"/>
    </row>
    <row r="269" customFormat="false" ht="24.95" hidden="false" customHeight="true" outlineLevel="0" collapsed="false">
      <c r="A269" s="200" t="n">
        <v>263</v>
      </c>
      <c r="B269" s="71" t="e">
        <f aca="false">NA()</f>
        <v>#N/A</v>
      </c>
      <c r="C269" s="70" t="e">
        <f aca="false">NA()</f>
        <v>#N/A</v>
      </c>
      <c r="D269" s="73" t="e">
        <f aca="false">NA()</f>
        <v>#N/A</v>
      </c>
      <c r="E269" s="73" t="e">
        <f aca="false">NA()</f>
        <v>#N/A</v>
      </c>
      <c r="F269" s="73" t="e">
        <f aca="false">NA()</f>
        <v>#N/A</v>
      </c>
      <c r="G269" s="205"/>
      <c r="H269" s="203"/>
      <c r="I269" s="204"/>
    </row>
    <row r="270" customFormat="false" ht="24.95" hidden="false" customHeight="true" outlineLevel="0" collapsed="false">
      <c r="A270" s="200" t="n">
        <v>264</v>
      </c>
      <c r="B270" s="71" t="e">
        <f aca="false">NA()</f>
        <v>#N/A</v>
      </c>
      <c r="C270" s="70" t="e">
        <f aca="false">NA()</f>
        <v>#N/A</v>
      </c>
      <c r="D270" s="73" t="e">
        <f aca="false">NA()</f>
        <v>#N/A</v>
      </c>
      <c r="E270" s="73" t="e">
        <f aca="false">NA()</f>
        <v>#N/A</v>
      </c>
      <c r="F270" s="73" t="e">
        <f aca="false">NA()</f>
        <v>#N/A</v>
      </c>
      <c r="G270" s="205"/>
      <c r="H270" s="203"/>
      <c r="I270" s="204"/>
    </row>
    <row r="271" customFormat="false" ht="24.95" hidden="false" customHeight="true" outlineLevel="0" collapsed="false">
      <c r="A271" s="200" t="n">
        <v>265</v>
      </c>
      <c r="B271" s="71" t="e">
        <f aca="false">NA()</f>
        <v>#N/A</v>
      </c>
      <c r="C271" s="70" t="e">
        <f aca="false">NA()</f>
        <v>#N/A</v>
      </c>
      <c r="D271" s="73" t="e">
        <f aca="false">NA()</f>
        <v>#N/A</v>
      </c>
      <c r="E271" s="73" t="e">
        <f aca="false">NA()</f>
        <v>#N/A</v>
      </c>
      <c r="F271" s="73" t="e">
        <f aca="false">NA()</f>
        <v>#N/A</v>
      </c>
      <c r="G271" s="205"/>
      <c r="H271" s="203"/>
      <c r="I271" s="204"/>
    </row>
    <row r="272" customFormat="false" ht="24.95" hidden="false" customHeight="true" outlineLevel="0" collapsed="false">
      <c r="A272" s="200" t="n">
        <v>266</v>
      </c>
      <c r="B272" s="71" t="e">
        <f aca="false">NA()</f>
        <v>#N/A</v>
      </c>
      <c r="C272" s="70" t="e">
        <f aca="false">NA()</f>
        <v>#N/A</v>
      </c>
      <c r="D272" s="73" t="e">
        <f aca="false">NA()</f>
        <v>#N/A</v>
      </c>
      <c r="E272" s="73" t="e">
        <f aca="false">NA()</f>
        <v>#N/A</v>
      </c>
      <c r="F272" s="73" t="e">
        <f aca="false">NA()</f>
        <v>#N/A</v>
      </c>
      <c r="G272" s="205"/>
      <c r="H272" s="203"/>
      <c r="I272" s="204"/>
    </row>
    <row r="273" customFormat="false" ht="24.95" hidden="false" customHeight="true" outlineLevel="0" collapsed="false">
      <c r="A273" s="200" t="n">
        <v>267</v>
      </c>
      <c r="B273" s="71" t="e">
        <f aca="false">NA()</f>
        <v>#N/A</v>
      </c>
      <c r="C273" s="70" t="e">
        <f aca="false">NA()</f>
        <v>#N/A</v>
      </c>
      <c r="D273" s="73" t="e">
        <f aca="false">NA()</f>
        <v>#N/A</v>
      </c>
      <c r="E273" s="73" t="e">
        <f aca="false">NA()</f>
        <v>#N/A</v>
      </c>
      <c r="F273" s="73" t="e">
        <f aca="false">NA()</f>
        <v>#N/A</v>
      </c>
      <c r="G273" s="205"/>
      <c r="H273" s="203"/>
      <c r="I273" s="204"/>
    </row>
    <row r="274" customFormat="false" ht="24.95" hidden="false" customHeight="true" outlineLevel="0" collapsed="false">
      <c r="A274" s="200" t="n">
        <v>268</v>
      </c>
      <c r="B274" s="71" t="e">
        <f aca="false">NA()</f>
        <v>#N/A</v>
      </c>
      <c r="C274" s="70" t="e">
        <f aca="false">NA()</f>
        <v>#N/A</v>
      </c>
      <c r="D274" s="73" t="e">
        <f aca="false">NA()</f>
        <v>#N/A</v>
      </c>
      <c r="E274" s="73" t="e">
        <f aca="false">NA()</f>
        <v>#N/A</v>
      </c>
      <c r="F274" s="73" t="e">
        <f aca="false">NA()</f>
        <v>#N/A</v>
      </c>
      <c r="G274" s="205"/>
      <c r="H274" s="203"/>
      <c r="I274" s="204"/>
    </row>
    <row r="275" customFormat="false" ht="24.95" hidden="false" customHeight="true" outlineLevel="0" collapsed="false">
      <c r="A275" s="200" t="n">
        <v>269</v>
      </c>
      <c r="B275" s="71" t="e">
        <f aca="false">NA()</f>
        <v>#N/A</v>
      </c>
      <c r="C275" s="70" t="e">
        <f aca="false">NA()</f>
        <v>#N/A</v>
      </c>
      <c r="D275" s="73" t="e">
        <f aca="false">NA()</f>
        <v>#N/A</v>
      </c>
      <c r="E275" s="73" t="e">
        <f aca="false">NA()</f>
        <v>#N/A</v>
      </c>
      <c r="F275" s="73" t="e">
        <f aca="false">NA()</f>
        <v>#N/A</v>
      </c>
      <c r="G275" s="205"/>
      <c r="H275" s="203"/>
      <c r="I275" s="204"/>
    </row>
    <row r="276" customFormat="false" ht="24.95" hidden="false" customHeight="true" outlineLevel="0" collapsed="false">
      <c r="A276" s="200" t="n">
        <v>270</v>
      </c>
      <c r="B276" s="71" t="e">
        <f aca="false">NA()</f>
        <v>#N/A</v>
      </c>
      <c r="C276" s="70" t="e">
        <f aca="false">NA()</f>
        <v>#N/A</v>
      </c>
      <c r="D276" s="73" t="e">
        <f aca="false">NA()</f>
        <v>#N/A</v>
      </c>
      <c r="E276" s="73" t="e">
        <f aca="false">NA()</f>
        <v>#N/A</v>
      </c>
      <c r="F276" s="73" t="e">
        <f aca="false">NA()</f>
        <v>#N/A</v>
      </c>
      <c r="G276" s="205"/>
      <c r="H276" s="203"/>
      <c r="I276" s="204"/>
    </row>
    <row r="277" customFormat="false" ht="24.95" hidden="false" customHeight="true" outlineLevel="0" collapsed="false">
      <c r="A277" s="200" t="n">
        <v>271</v>
      </c>
      <c r="B277" s="71" t="e">
        <f aca="false">NA()</f>
        <v>#N/A</v>
      </c>
      <c r="C277" s="70" t="e">
        <f aca="false">NA()</f>
        <v>#N/A</v>
      </c>
      <c r="D277" s="73" t="e">
        <f aca="false">NA()</f>
        <v>#N/A</v>
      </c>
      <c r="E277" s="73" t="e">
        <f aca="false">NA()</f>
        <v>#N/A</v>
      </c>
      <c r="F277" s="73" t="e">
        <f aca="false">NA()</f>
        <v>#N/A</v>
      </c>
      <c r="G277" s="205"/>
      <c r="H277" s="203"/>
      <c r="I277" s="204"/>
    </row>
    <row r="278" customFormat="false" ht="24.95" hidden="false" customHeight="true" outlineLevel="0" collapsed="false">
      <c r="A278" s="200" t="n">
        <v>272</v>
      </c>
      <c r="B278" s="71" t="e">
        <f aca="false">NA()</f>
        <v>#N/A</v>
      </c>
      <c r="C278" s="70" t="e">
        <f aca="false">NA()</f>
        <v>#N/A</v>
      </c>
      <c r="D278" s="73" t="e">
        <f aca="false">NA()</f>
        <v>#N/A</v>
      </c>
      <c r="E278" s="73" t="e">
        <f aca="false">NA()</f>
        <v>#N/A</v>
      </c>
      <c r="F278" s="73" t="e">
        <f aca="false">NA()</f>
        <v>#N/A</v>
      </c>
      <c r="G278" s="205"/>
      <c r="H278" s="203"/>
      <c r="I278" s="204"/>
    </row>
    <row r="279" customFormat="false" ht="24.95" hidden="false" customHeight="true" outlineLevel="0" collapsed="false">
      <c r="A279" s="200" t="n">
        <v>273</v>
      </c>
      <c r="B279" s="71" t="e">
        <f aca="false">NA()</f>
        <v>#N/A</v>
      </c>
      <c r="C279" s="70" t="e">
        <f aca="false">NA()</f>
        <v>#N/A</v>
      </c>
      <c r="D279" s="73" t="e">
        <f aca="false">NA()</f>
        <v>#N/A</v>
      </c>
      <c r="E279" s="73" t="e">
        <f aca="false">NA()</f>
        <v>#N/A</v>
      </c>
      <c r="F279" s="73" t="e">
        <f aca="false">NA()</f>
        <v>#N/A</v>
      </c>
      <c r="G279" s="205"/>
      <c r="H279" s="203"/>
      <c r="I279" s="204"/>
    </row>
    <row r="280" customFormat="false" ht="24.95" hidden="false" customHeight="true" outlineLevel="0" collapsed="false">
      <c r="A280" s="200" t="n">
        <v>274</v>
      </c>
      <c r="B280" s="71" t="e">
        <f aca="false">NA()</f>
        <v>#N/A</v>
      </c>
      <c r="C280" s="70" t="e">
        <f aca="false">NA()</f>
        <v>#N/A</v>
      </c>
      <c r="D280" s="73" t="e">
        <f aca="false">NA()</f>
        <v>#N/A</v>
      </c>
      <c r="E280" s="73" t="e">
        <f aca="false">NA()</f>
        <v>#N/A</v>
      </c>
      <c r="F280" s="73" t="e">
        <f aca="false">NA()</f>
        <v>#N/A</v>
      </c>
      <c r="G280" s="205"/>
      <c r="H280" s="203"/>
      <c r="I280" s="204"/>
    </row>
    <row r="281" customFormat="false" ht="24.95" hidden="false" customHeight="true" outlineLevel="0" collapsed="false">
      <c r="A281" s="200" t="n">
        <v>275</v>
      </c>
      <c r="B281" s="71" t="e">
        <f aca="false">NA()</f>
        <v>#N/A</v>
      </c>
      <c r="C281" s="70" t="e">
        <f aca="false">NA()</f>
        <v>#N/A</v>
      </c>
      <c r="D281" s="73" t="e">
        <f aca="false">NA()</f>
        <v>#N/A</v>
      </c>
      <c r="E281" s="73" t="e">
        <f aca="false">NA()</f>
        <v>#N/A</v>
      </c>
      <c r="F281" s="73" t="e">
        <f aca="false">NA()</f>
        <v>#N/A</v>
      </c>
      <c r="G281" s="205"/>
      <c r="H281" s="203"/>
      <c r="I281" s="204"/>
    </row>
    <row r="282" customFormat="false" ht="24.95" hidden="false" customHeight="true" outlineLevel="0" collapsed="false">
      <c r="A282" s="200" t="n">
        <v>276</v>
      </c>
      <c r="B282" s="71" t="e">
        <f aca="false">NA()</f>
        <v>#N/A</v>
      </c>
      <c r="C282" s="70" t="e">
        <f aca="false">NA()</f>
        <v>#N/A</v>
      </c>
      <c r="D282" s="73" t="e">
        <f aca="false">NA()</f>
        <v>#N/A</v>
      </c>
      <c r="E282" s="73" t="e">
        <f aca="false">NA()</f>
        <v>#N/A</v>
      </c>
      <c r="F282" s="73" t="e">
        <f aca="false">NA()</f>
        <v>#N/A</v>
      </c>
      <c r="G282" s="205"/>
      <c r="H282" s="203"/>
      <c r="I282" s="204"/>
    </row>
    <row r="283" customFormat="false" ht="24.95" hidden="false" customHeight="true" outlineLevel="0" collapsed="false">
      <c r="A283" s="200" t="n">
        <v>277</v>
      </c>
      <c r="B283" s="71" t="e">
        <f aca="false">NA()</f>
        <v>#N/A</v>
      </c>
      <c r="C283" s="70" t="e">
        <f aca="false">NA()</f>
        <v>#N/A</v>
      </c>
      <c r="D283" s="73" t="e">
        <f aca="false">NA()</f>
        <v>#N/A</v>
      </c>
      <c r="E283" s="73" t="e">
        <f aca="false">NA()</f>
        <v>#N/A</v>
      </c>
      <c r="F283" s="73" t="e">
        <f aca="false">NA()</f>
        <v>#N/A</v>
      </c>
      <c r="G283" s="205"/>
      <c r="H283" s="203"/>
      <c r="I283" s="204"/>
    </row>
    <row r="284" customFormat="false" ht="24.95" hidden="false" customHeight="true" outlineLevel="0" collapsed="false">
      <c r="A284" s="200" t="n">
        <v>278</v>
      </c>
      <c r="B284" s="71" t="e">
        <f aca="false">NA()</f>
        <v>#N/A</v>
      </c>
      <c r="C284" s="70" t="e">
        <f aca="false">NA()</f>
        <v>#N/A</v>
      </c>
      <c r="D284" s="73" t="e">
        <f aca="false">NA()</f>
        <v>#N/A</v>
      </c>
      <c r="E284" s="73" t="e">
        <f aca="false">NA()</f>
        <v>#N/A</v>
      </c>
      <c r="F284" s="73" t="e">
        <f aca="false">NA()</f>
        <v>#N/A</v>
      </c>
      <c r="G284" s="205"/>
      <c r="H284" s="203"/>
      <c r="I284" s="204"/>
    </row>
    <row r="285" customFormat="false" ht="24.95" hidden="false" customHeight="true" outlineLevel="0" collapsed="false">
      <c r="A285" s="200" t="n">
        <v>279</v>
      </c>
      <c r="B285" s="71" t="e">
        <f aca="false">NA()</f>
        <v>#N/A</v>
      </c>
      <c r="C285" s="70" t="e">
        <f aca="false">NA()</f>
        <v>#N/A</v>
      </c>
      <c r="D285" s="73" t="e">
        <f aca="false">NA()</f>
        <v>#N/A</v>
      </c>
      <c r="E285" s="73" t="e">
        <f aca="false">NA()</f>
        <v>#N/A</v>
      </c>
      <c r="F285" s="73" t="e">
        <f aca="false">NA()</f>
        <v>#N/A</v>
      </c>
      <c r="G285" s="205"/>
      <c r="H285" s="203"/>
      <c r="I285" s="204"/>
    </row>
    <row r="286" customFormat="false" ht="24.95" hidden="false" customHeight="true" outlineLevel="0" collapsed="false">
      <c r="A286" s="200" t="n">
        <v>280</v>
      </c>
      <c r="B286" s="71" t="e">
        <f aca="false">NA()</f>
        <v>#N/A</v>
      </c>
      <c r="C286" s="70" t="e">
        <f aca="false">NA()</f>
        <v>#N/A</v>
      </c>
      <c r="D286" s="73" t="e">
        <f aca="false">NA()</f>
        <v>#N/A</v>
      </c>
      <c r="E286" s="73" t="e">
        <f aca="false">NA()</f>
        <v>#N/A</v>
      </c>
      <c r="F286" s="73" t="e">
        <f aca="false">NA()</f>
        <v>#N/A</v>
      </c>
      <c r="G286" s="205"/>
      <c r="H286" s="203"/>
      <c r="I286" s="204"/>
    </row>
    <row r="287" customFormat="false" ht="24.95" hidden="false" customHeight="true" outlineLevel="0" collapsed="false">
      <c r="A287" s="200" t="n">
        <v>281</v>
      </c>
      <c r="B287" s="71" t="e">
        <f aca="false">NA()</f>
        <v>#N/A</v>
      </c>
      <c r="C287" s="70" t="e">
        <f aca="false">NA()</f>
        <v>#N/A</v>
      </c>
      <c r="D287" s="73" t="e">
        <f aca="false">NA()</f>
        <v>#N/A</v>
      </c>
      <c r="E287" s="73" t="e">
        <f aca="false">NA()</f>
        <v>#N/A</v>
      </c>
      <c r="F287" s="73" t="e">
        <f aca="false">NA()</f>
        <v>#N/A</v>
      </c>
      <c r="G287" s="205"/>
      <c r="H287" s="203"/>
      <c r="I287" s="204"/>
    </row>
    <row r="288" customFormat="false" ht="24.95" hidden="false" customHeight="true" outlineLevel="0" collapsed="false">
      <c r="A288" s="200" t="n">
        <v>282</v>
      </c>
      <c r="B288" s="71" t="e">
        <f aca="false">NA()</f>
        <v>#N/A</v>
      </c>
      <c r="C288" s="70" t="e">
        <f aca="false">NA()</f>
        <v>#N/A</v>
      </c>
      <c r="D288" s="73" t="e">
        <f aca="false">NA()</f>
        <v>#N/A</v>
      </c>
      <c r="E288" s="73" t="e">
        <f aca="false">NA()</f>
        <v>#N/A</v>
      </c>
      <c r="F288" s="73" t="e">
        <f aca="false">NA()</f>
        <v>#N/A</v>
      </c>
      <c r="G288" s="205"/>
      <c r="H288" s="203"/>
      <c r="I288" s="204"/>
    </row>
    <row r="289" customFormat="false" ht="24.95" hidden="false" customHeight="true" outlineLevel="0" collapsed="false">
      <c r="A289" s="200" t="n">
        <v>283</v>
      </c>
      <c r="B289" s="71" t="e">
        <f aca="false">NA()</f>
        <v>#N/A</v>
      </c>
      <c r="C289" s="70" t="e">
        <f aca="false">NA()</f>
        <v>#N/A</v>
      </c>
      <c r="D289" s="73" t="e">
        <f aca="false">NA()</f>
        <v>#N/A</v>
      </c>
      <c r="E289" s="73" t="e">
        <f aca="false">NA()</f>
        <v>#N/A</v>
      </c>
      <c r="F289" s="73" t="e">
        <f aca="false">NA()</f>
        <v>#N/A</v>
      </c>
      <c r="G289" s="205"/>
      <c r="H289" s="203"/>
      <c r="I289" s="204"/>
    </row>
    <row r="290" customFormat="false" ht="24.95" hidden="false" customHeight="true" outlineLevel="0" collapsed="false">
      <c r="A290" s="200" t="n">
        <v>284</v>
      </c>
      <c r="B290" s="71" t="e">
        <f aca="false">NA()</f>
        <v>#N/A</v>
      </c>
      <c r="C290" s="70" t="e">
        <f aca="false">NA()</f>
        <v>#N/A</v>
      </c>
      <c r="D290" s="73" t="e">
        <f aca="false">NA()</f>
        <v>#N/A</v>
      </c>
      <c r="E290" s="73" t="e">
        <f aca="false">NA()</f>
        <v>#N/A</v>
      </c>
      <c r="F290" s="73" t="e">
        <f aca="false">NA()</f>
        <v>#N/A</v>
      </c>
      <c r="G290" s="205"/>
      <c r="H290" s="203"/>
      <c r="I290" s="204"/>
    </row>
    <row r="291" customFormat="false" ht="24.95" hidden="false" customHeight="true" outlineLevel="0" collapsed="false">
      <c r="A291" s="200" t="n">
        <v>285</v>
      </c>
      <c r="B291" s="71" t="e">
        <f aca="false">NA()</f>
        <v>#N/A</v>
      </c>
      <c r="C291" s="70" t="e">
        <f aca="false">NA()</f>
        <v>#N/A</v>
      </c>
      <c r="D291" s="73" t="e">
        <f aca="false">NA()</f>
        <v>#N/A</v>
      </c>
      <c r="E291" s="73" t="e">
        <f aca="false">NA()</f>
        <v>#N/A</v>
      </c>
      <c r="F291" s="73" t="e">
        <f aca="false">NA()</f>
        <v>#N/A</v>
      </c>
      <c r="G291" s="205"/>
      <c r="H291" s="203"/>
      <c r="I291" s="204"/>
    </row>
    <row r="292" customFormat="false" ht="24.95" hidden="false" customHeight="true" outlineLevel="0" collapsed="false">
      <c r="A292" s="200" t="n">
        <v>286</v>
      </c>
      <c r="B292" s="71" t="e">
        <f aca="false">NA()</f>
        <v>#N/A</v>
      </c>
      <c r="C292" s="70" t="e">
        <f aca="false">NA()</f>
        <v>#N/A</v>
      </c>
      <c r="D292" s="73" t="e">
        <f aca="false">NA()</f>
        <v>#N/A</v>
      </c>
      <c r="E292" s="73" t="e">
        <f aca="false">NA()</f>
        <v>#N/A</v>
      </c>
      <c r="F292" s="73" t="e">
        <f aca="false">NA()</f>
        <v>#N/A</v>
      </c>
      <c r="G292" s="205"/>
      <c r="H292" s="203"/>
      <c r="I292" s="204"/>
    </row>
    <row r="293" customFormat="false" ht="24.95" hidden="false" customHeight="true" outlineLevel="0" collapsed="false">
      <c r="A293" s="200" t="n">
        <v>287</v>
      </c>
      <c r="B293" s="71" t="e">
        <f aca="false">NA()</f>
        <v>#N/A</v>
      </c>
      <c r="C293" s="70" t="e">
        <f aca="false">NA()</f>
        <v>#N/A</v>
      </c>
      <c r="D293" s="73" t="e">
        <f aca="false">NA()</f>
        <v>#N/A</v>
      </c>
      <c r="E293" s="73" t="e">
        <f aca="false">NA()</f>
        <v>#N/A</v>
      </c>
      <c r="F293" s="73" t="e">
        <f aca="false">NA()</f>
        <v>#N/A</v>
      </c>
      <c r="G293" s="205"/>
      <c r="H293" s="203"/>
      <c r="I293" s="204"/>
    </row>
    <row r="294" customFormat="false" ht="24.95" hidden="false" customHeight="true" outlineLevel="0" collapsed="false">
      <c r="A294" s="200" t="n">
        <v>288</v>
      </c>
      <c r="B294" s="71" t="e">
        <f aca="false">NA()</f>
        <v>#N/A</v>
      </c>
      <c r="C294" s="70" t="e">
        <f aca="false">NA()</f>
        <v>#N/A</v>
      </c>
      <c r="D294" s="73" t="e">
        <f aca="false">NA()</f>
        <v>#N/A</v>
      </c>
      <c r="E294" s="73" t="e">
        <f aca="false">NA()</f>
        <v>#N/A</v>
      </c>
      <c r="F294" s="73" t="e">
        <f aca="false">NA()</f>
        <v>#N/A</v>
      </c>
      <c r="G294" s="205"/>
      <c r="H294" s="203"/>
      <c r="I294" s="204"/>
    </row>
    <row r="295" customFormat="false" ht="24.95" hidden="false" customHeight="true" outlineLevel="0" collapsed="false">
      <c r="A295" s="200" t="n">
        <v>289</v>
      </c>
      <c r="B295" s="71" t="e">
        <f aca="false">NA()</f>
        <v>#N/A</v>
      </c>
      <c r="C295" s="70" t="e">
        <f aca="false">NA()</f>
        <v>#N/A</v>
      </c>
      <c r="D295" s="73" t="e">
        <f aca="false">NA()</f>
        <v>#N/A</v>
      </c>
      <c r="E295" s="73" t="e">
        <f aca="false">NA()</f>
        <v>#N/A</v>
      </c>
      <c r="F295" s="73" t="e">
        <f aca="false">NA()</f>
        <v>#N/A</v>
      </c>
      <c r="G295" s="205"/>
      <c r="H295" s="203"/>
      <c r="I295" s="204"/>
    </row>
    <row r="296" customFormat="false" ht="24.95" hidden="false" customHeight="true" outlineLevel="0" collapsed="false">
      <c r="A296" s="200" t="n">
        <v>290</v>
      </c>
      <c r="B296" s="71" t="e">
        <f aca="false">NA()</f>
        <v>#N/A</v>
      </c>
      <c r="C296" s="70" t="e">
        <f aca="false">NA()</f>
        <v>#N/A</v>
      </c>
      <c r="D296" s="73" t="e">
        <f aca="false">NA()</f>
        <v>#N/A</v>
      </c>
      <c r="E296" s="73" t="e">
        <f aca="false">NA()</f>
        <v>#N/A</v>
      </c>
      <c r="F296" s="73" t="e">
        <f aca="false">NA()</f>
        <v>#N/A</v>
      </c>
      <c r="G296" s="205"/>
      <c r="H296" s="203"/>
      <c r="I296" s="204"/>
    </row>
    <row r="297" customFormat="false" ht="24.95" hidden="false" customHeight="true" outlineLevel="0" collapsed="false">
      <c r="A297" s="200" t="n">
        <v>291</v>
      </c>
      <c r="B297" s="71" t="e">
        <f aca="false">NA()</f>
        <v>#N/A</v>
      </c>
      <c r="C297" s="70" t="e">
        <f aca="false">NA()</f>
        <v>#N/A</v>
      </c>
      <c r="D297" s="73" t="e">
        <f aca="false">NA()</f>
        <v>#N/A</v>
      </c>
      <c r="E297" s="73" t="e">
        <f aca="false">NA()</f>
        <v>#N/A</v>
      </c>
      <c r="F297" s="73" t="e">
        <f aca="false">NA()</f>
        <v>#N/A</v>
      </c>
      <c r="G297" s="205"/>
      <c r="H297" s="203"/>
      <c r="I297" s="204"/>
    </row>
    <row r="298" customFormat="false" ht="24.95" hidden="false" customHeight="true" outlineLevel="0" collapsed="false">
      <c r="A298" s="200" t="n">
        <v>292</v>
      </c>
      <c r="B298" s="71" t="e">
        <f aca="false">NA()</f>
        <v>#N/A</v>
      </c>
      <c r="C298" s="70" t="e">
        <f aca="false">NA()</f>
        <v>#N/A</v>
      </c>
      <c r="D298" s="73" t="e">
        <f aca="false">NA()</f>
        <v>#N/A</v>
      </c>
      <c r="E298" s="73" t="e">
        <f aca="false">NA()</f>
        <v>#N/A</v>
      </c>
      <c r="F298" s="73" t="e">
        <f aca="false">NA()</f>
        <v>#N/A</v>
      </c>
      <c r="G298" s="205"/>
      <c r="H298" s="203"/>
      <c r="I298" s="204"/>
    </row>
    <row r="299" customFormat="false" ht="24.95" hidden="false" customHeight="true" outlineLevel="0" collapsed="false">
      <c r="A299" s="200" t="n">
        <v>293</v>
      </c>
      <c r="B299" s="71" t="e">
        <f aca="false">NA()</f>
        <v>#N/A</v>
      </c>
      <c r="C299" s="70" t="e">
        <f aca="false">NA()</f>
        <v>#N/A</v>
      </c>
      <c r="D299" s="73" t="e">
        <f aca="false">NA()</f>
        <v>#N/A</v>
      </c>
      <c r="E299" s="73" t="e">
        <f aca="false">NA()</f>
        <v>#N/A</v>
      </c>
      <c r="F299" s="73" t="e">
        <f aca="false">NA()</f>
        <v>#N/A</v>
      </c>
      <c r="G299" s="205"/>
      <c r="H299" s="203"/>
      <c r="I299" s="204"/>
    </row>
    <row r="300" customFormat="false" ht="24.95" hidden="false" customHeight="true" outlineLevel="0" collapsed="false">
      <c r="A300" s="200" t="n">
        <v>294</v>
      </c>
      <c r="B300" s="71" t="e">
        <f aca="false">NA()</f>
        <v>#N/A</v>
      </c>
      <c r="C300" s="70" t="e">
        <f aca="false">NA()</f>
        <v>#N/A</v>
      </c>
      <c r="D300" s="73" t="e">
        <f aca="false">NA()</f>
        <v>#N/A</v>
      </c>
      <c r="E300" s="73" t="e">
        <f aca="false">NA()</f>
        <v>#N/A</v>
      </c>
      <c r="F300" s="73" t="e">
        <f aca="false">NA()</f>
        <v>#N/A</v>
      </c>
      <c r="G300" s="205"/>
      <c r="H300" s="203"/>
      <c r="I300" s="204"/>
    </row>
    <row r="301" customFormat="false" ht="24.95" hidden="false" customHeight="true" outlineLevel="0" collapsed="false">
      <c r="A301" s="200" t="n">
        <v>295</v>
      </c>
      <c r="B301" s="71" t="e">
        <f aca="false">NA()</f>
        <v>#N/A</v>
      </c>
      <c r="C301" s="70" t="e">
        <f aca="false">NA()</f>
        <v>#N/A</v>
      </c>
      <c r="D301" s="73" t="e">
        <f aca="false">NA()</f>
        <v>#N/A</v>
      </c>
      <c r="E301" s="73" t="e">
        <f aca="false">NA()</f>
        <v>#N/A</v>
      </c>
      <c r="F301" s="73" t="e">
        <f aca="false">NA()</f>
        <v>#N/A</v>
      </c>
      <c r="G301" s="205"/>
      <c r="H301" s="203"/>
      <c r="I301" s="204"/>
    </row>
    <row r="302" customFormat="false" ht="24.95" hidden="false" customHeight="true" outlineLevel="0" collapsed="false">
      <c r="A302" s="200" t="n">
        <v>296</v>
      </c>
      <c r="B302" s="71" t="e">
        <f aca="false">NA()</f>
        <v>#N/A</v>
      </c>
      <c r="C302" s="70" t="e">
        <f aca="false">NA()</f>
        <v>#N/A</v>
      </c>
      <c r="D302" s="73" t="e">
        <f aca="false">NA()</f>
        <v>#N/A</v>
      </c>
      <c r="E302" s="73" t="e">
        <f aca="false">NA()</f>
        <v>#N/A</v>
      </c>
      <c r="F302" s="73" t="e">
        <f aca="false">NA()</f>
        <v>#N/A</v>
      </c>
      <c r="G302" s="205"/>
      <c r="H302" s="203"/>
      <c r="I302" s="204"/>
    </row>
    <row r="303" customFormat="false" ht="24.95" hidden="false" customHeight="true" outlineLevel="0" collapsed="false">
      <c r="A303" s="200" t="n">
        <v>297</v>
      </c>
      <c r="B303" s="71" t="e">
        <f aca="false">NA()</f>
        <v>#N/A</v>
      </c>
      <c r="C303" s="70" t="e">
        <f aca="false">NA()</f>
        <v>#N/A</v>
      </c>
      <c r="D303" s="73" t="e">
        <f aca="false">NA()</f>
        <v>#N/A</v>
      </c>
      <c r="E303" s="73" t="e">
        <f aca="false">NA()</f>
        <v>#N/A</v>
      </c>
      <c r="F303" s="73" t="e">
        <f aca="false">NA()</f>
        <v>#N/A</v>
      </c>
      <c r="G303" s="205"/>
      <c r="H303" s="203"/>
      <c r="I303" s="204"/>
    </row>
    <row r="304" customFormat="false" ht="24.95" hidden="false" customHeight="true" outlineLevel="0" collapsed="false">
      <c r="A304" s="200" t="n">
        <v>298</v>
      </c>
      <c r="B304" s="71" t="e">
        <f aca="false">NA()</f>
        <v>#N/A</v>
      </c>
      <c r="C304" s="70" t="e">
        <f aca="false">NA()</f>
        <v>#N/A</v>
      </c>
      <c r="D304" s="73" t="e">
        <f aca="false">NA()</f>
        <v>#N/A</v>
      </c>
      <c r="E304" s="73" t="e">
        <f aca="false">NA()</f>
        <v>#N/A</v>
      </c>
      <c r="F304" s="73" t="e">
        <f aca="false">NA()</f>
        <v>#N/A</v>
      </c>
      <c r="G304" s="205"/>
      <c r="H304" s="203"/>
      <c r="I304" s="204"/>
    </row>
    <row r="305" customFormat="false" ht="24.95" hidden="false" customHeight="true" outlineLevel="0" collapsed="false">
      <c r="A305" s="200" t="n">
        <v>299</v>
      </c>
      <c r="B305" s="71" t="e">
        <f aca="false">NA()</f>
        <v>#N/A</v>
      </c>
      <c r="C305" s="70" t="e">
        <f aca="false">NA()</f>
        <v>#N/A</v>
      </c>
      <c r="D305" s="73" t="e">
        <f aca="false">NA()</f>
        <v>#N/A</v>
      </c>
      <c r="E305" s="73" t="e">
        <f aca="false">NA()</f>
        <v>#N/A</v>
      </c>
      <c r="F305" s="73" t="e">
        <f aca="false">NA()</f>
        <v>#N/A</v>
      </c>
      <c r="G305" s="205"/>
      <c r="H305" s="203"/>
      <c r="I305" s="204"/>
    </row>
    <row r="306" customFormat="false" ht="24.95" hidden="false" customHeight="true" outlineLevel="0" collapsed="false">
      <c r="A306" s="200" t="n">
        <v>300</v>
      </c>
      <c r="B306" s="71" t="e">
        <f aca="false">NA()</f>
        <v>#N/A</v>
      </c>
      <c r="C306" s="70" t="e">
        <f aca="false">NA()</f>
        <v>#N/A</v>
      </c>
      <c r="D306" s="73" t="e">
        <f aca="false">NA()</f>
        <v>#N/A</v>
      </c>
      <c r="E306" s="73" t="e">
        <f aca="false">NA()</f>
        <v>#N/A</v>
      </c>
      <c r="F306" s="73" t="e">
        <f aca="false">NA()</f>
        <v>#N/A</v>
      </c>
      <c r="G306" s="205"/>
      <c r="H306" s="203"/>
      <c r="I306" s="204"/>
    </row>
    <row r="307" customFormat="false" ht="24.95" hidden="false" customHeight="true" outlineLevel="0" collapsed="false">
      <c r="A307" s="200" t="n">
        <v>301</v>
      </c>
      <c r="B307" s="71" t="e">
        <f aca="false">NA()</f>
        <v>#N/A</v>
      </c>
      <c r="C307" s="70" t="e">
        <f aca="false">NA()</f>
        <v>#N/A</v>
      </c>
      <c r="D307" s="73" t="e">
        <f aca="false">NA()</f>
        <v>#N/A</v>
      </c>
      <c r="E307" s="73" t="e">
        <f aca="false">NA()</f>
        <v>#N/A</v>
      </c>
      <c r="F307" s="73" t="e">
        <f aca="false">NA()</f>
        <v>#N/A</v>
      </c>
      <c r="G307" s="205"/>
      <c r="H307" s="203"/>
      <c r="I307" s="204"/>
    </row>
    <row r="308" customFormat="false" ht="24.95" hidden="false" customHeight="true" outlineLevel="0" collapsed="false">
      <c r="A308" s="200" t="n">
        <v>302</v>
      </c>
      <c r="B308" s="71" t="e">
        <f aca="false">NA()</f>
        <v>#N/A</v>
      </c>
      <c r="C308" s="70" t="e">
        <f aca="false">NA()</f>
        <v>#N/A</v>
      </c>
      <c r="D308" s="73" t="e">
        <f aca="false">NA()</f>
        <v>#N/A</v>
      </c>
      <c r="E308" s="73" t="e">
        <f aca="false">NA()</f>
        <v>#N/A</v>
      </c>
      <c r="F308" s="73" t="e">
        <f aca="false">NA()</f>
        <v>#N/A</v>
      </c>
      <c r="G308" s="205"/>
      <c r="H308" s="203"/>
      <c r="I308" s="204"/>
    </row>
    <row r="309" customFormat="false" ht="24.95" hidden="false" customHeight="true" outlineLevel="0" collapsed="false">
      <c r="A309" s="200" t="n">
        <v>303</v>
      </c>
      <c r="B309" s="71" t="e">
        <f aca="false">NA()</f>
        <v>#N/A</v>
      </c>
      <c r="C309" s="70" t="e">
        <f aca="false">NA()</f>
        <v>#N/A</v>
      </c>
      <c r="D309" s="73" t="e">
        <f aca="false">NA()</f>
        <v>#N/A</v>
      </c>
      <c r="E309" s="73" t="e">
        <f aca="false">NA()</f>
        <v>#N/A</v>
      </c>
      <c r="F309" s="73" t="e">
        <f aca="false">NA()</f>
        <v>#N/A</v>
      </c>
      <c r="G309" s="205"/>
      <c r="H309" s="203"/>
      <c r="I309" s="204"/>
    </row>
    <row r="310" customFormat="false" ht="24.95" hidden="false" customHeight="true" outlineLevel="0" collapsed="false">
      <c r="A310" s="200" t="n">
        <v>304</v>
      </c>
      <c r="B310" s="71" t="e">
        <f aca="false">NA()</f>
        <v>#N/A</v>
      </c>
      <c r="C310" s="70" t="e">
        <f aca="false">NA()</f>
        <v>#N/A</v>
      </c>
      <c r="D310" s="73" t="e">
        <f aca="false">NA()</f>
        <v>#N/A</v>
      </c>
      <c r="E310" s="73" t="e">
        <f aca="false">NA()</f>
        <v>#N/A</v>
      </c>
      <c r="F310" s="73" t="e">
        <f aca="false">NA()</f>
        <v>#N/A</v>
      </c>
      <c r="G310" s="205"/>
      <c r="H310" s="203"/>
      <c r="I310" s="204"/>
    </row>
    <row r="311" customFormat="false" ht="24.95" hidden="false" customHeight="true" outlineLevel="0" collapsed="false">
      <c r="A311" s="200" t="n">
        <v>305</v>
      </c>
      <c r="B311" s="71" t="e">
        <f aca="false">NA()</f>
        <v>#N/A</v>
      </c>
      <c r="C311" s="70" t="e">
        <f aca="false">NA()</f>
        <v>#N/A</v>
      </c>
      <c r="D311" s="73" t="e">
        <f aca="false">NA()</f>
        <v>#N/A</v>
      </c>
      <c r="E311" s="73" t="e">
        <f aca="false">NA()</f>
        <v>#N/A</v>
      </c>
      <c r="F311" s="73" t="e">
        <f aca="false">NA()</f>
        <v>#N/A</v>
      </c>
      <c r="G311" s="205"/>
      <c r="H311" s="203"/>
      <c r="I311" s="204"/>
    </row>
    <row r="312" customFormat="false" ht="24.95" hidden="false" customHeight="true" outlineLevel="0" collapsed="false">
      <c r="A312" s="200" t="n">
        <v>306</v>
      </c>
      <c r="B312" s="71" t="e">
        <f aca="false">NA()</f>
        <v>#N/A</v>
      </c>
      <c r="C312" s="70" t="e">
        <f aca="false">NA()</f>
        <v>#N/A</v>
      </c>
      <c r="D312" s="73" t="e">
        <f aca="false">NA()</f>
        <v>#N/A</v>
      </c>
      <c r="E312" s="73" t="e">
        <f aca="false">NA()</f>
        <v>#N/A</v>
      </c>
      <c r="F312" s="73" t="e">
        <f aca="false">NA()</f>
        <v>#N/A</v>
      </c>
      <c r="G312" s="205"/>
      <c r="H312" s="203"/>
      <c r="I312" s="204"/>
    </row>
    <row r="313" customFormat="false" ht="24.95" hidden="false" customHeight="true" outlineLevel="0" collapsed="false">
      <c r="A313" s="200" t="n">
        <v>307</v>
      </c>
      <c r="B313" s="71" t="e">
        <f aca="false">NA()</f>
        <v>#N/A</v>
      </c>
      <c r="C313" s="70" t="e">
        <f aca="false">NA()</f>
        <v>#N/A</v>
      </c>
      <c r="D313" s="73" t="e">
        <f aca="false">NA()</f>
        <v>#N/A</v>
      </c>
      <c r="E313" s="73" t="e">
        <f aca="false">NA()</f>
        <v>#N/A</v>
      </c>
      <c r="F313" s="73" t="e">
        <f aca="false">NA()</f>
        <v>#N/A</v>
      </c>
      <c r="G313" s="205"/>
      <c r="H313" s="203"/>
      <c r="I313" s="204"/>
    </row>
    <row r="314" customFormat="false" ht="24.95" hidden="false" customHeight="true" outlineLevel="0" collapsed="false">
      <c r="A314" s="200" t="n">
        <v>308</v>
      </c>
      <c r="B314" s="71" t="e">
        <f aca="false">NA()</f>
        <v>#N/A</v>
      </c>
      <c r="C314" s="70" t="e">
        <f aca="false">NA()</f>
        <v>#N/A</v>
      </c>
      <c r="D314" s="73" t="e">
        <f aca="false">NA()</f>
        <v>#N/A</v>
      </c>
      <c r="E314" s="73" t="e">
        <f aca="false">NA()</f>
        <v>#N/A</v>
      </c>
      <c r="F314" s="73" t="e">
        <f aca="false">NA()</f>
        <v>#N/A</v>
      </c>
      <c r="G314" s="205"/>
      <c r="H314" s="203"/>
      <c r="I314" s="204"/>
    </row>
    <row r="315" customFormat="false" ht="24.95" hidden="false" customHeight="true" outlineLevel="0" collapsed="false">
      <c r="A315" s="200" t="n">
        <v>309</v>
      </c>
      <c r="B315" s="71" t="e">
        <f aca="false">NA()</f>
        <v>#N/A</v>
      </c>
      <c r="C315" s="70" t="e">
        <f aca="false">NA()</f>
        <v>#N/A</v>
      </c>
      <c r="D315" s="73" t="e">
        <f aca="false">NA()</f>
        <v>#N/A</v>
      </c>
      <c r="E315" s="73" t="e">
        <f aca="false">NA()</f>
        <v>#N/A</v>
      </c>
      <c r="F315" s="73" t="e">
        <f aca="false">NA()</f>
        <v>#N/A</v>
      </c>
      <c r="G315" s="205"/>
      <c r="H315" s="203"/>
      <c r="I315" s="204"/>
    </row>
    <row r="316" customFormat="false" ht="24.95" hidden="false" customHeight="true" outlineLevel="0" collapsed="false">
      <c r="A316" s="200" t="n">
        <v>310</v>
      </c>
      <c r="B316" s="71" t="e">
        <f aca="false">NA()</f>
        <v>#N/A</v>
      </c>
      <c r="C316" s="70" t="e">
        <f aca="false">NA()</f>
        <v>#N/A</v>
      </c>
      <c r="D316" s="73" t="e">
        <f aca="false">NA()</f>
        <v>#N/A</v>
      </c>
      <c r="E316" s="73" t="e">
        <f aca="false">NA()</f>
        <v>#N/A</v>
      </c>
      <c r="F316" s="73" t="e">
        <f aca="false">NA()</f>
        <v>#N/A</v>
      </c>
      <c r="G316" s="205"/>
      <c r="H316" s="203"/>
      <c r="I316" s="204"/>
    </row>
    <row r="317" customFormat="false" ht="24.95" hidden="false" customHeight="true" outlineLevel="0" collapsed="false">
      <c r="A317" s="200" t="n">
        <v>311</v>
      </c>
      <c r="B317" s="71" t="e">
        <f aca="false">NA()</f>
        <v>#N/A</v>
      </c>
      <c r="C317" s="70" t="e">
        <f aca="false">NA()</f>
        <v>#N/A</v>
      </c>
      <c r="D317" s="73" t="e">
        <f aca="false">NA()</f>
        <v>#N/A</v>
      </c>
      <c r="E317" s="73" t="e">
        <f aca="false">NA()</f>
        <v>#N/A</v>
      </c>
      <c r="F317" s="73" t="e">
        <f aca="false">NA()</f>
        <v>#N/A</v>
      </c>
      <c r="G317" s="205"/>
      <c r="H317" s="203"/>
      <c r="I317" s="204"/>
    </row>
    <row r="318" customFormat="false" ht="24.95" hidden="false" customHeight="true" outlineLevel="0" collapsed="false">
      <c r="A318" s="200" t="n">
        <v>312</v>
      </c>
      <c r="B318" s="71" t="e">
        <f aca="false">NA()</f>
        <v>#N/A</v>
      </c>
      <c r="C318" s="70" t="e">
        <f aca="false">NA()</f>
        <v>#N/A</v>
      </c>
      <c r="D318" s="73" t="e">
        <f aca="false">NA()</f>
        <v>#N/A</v>
      </c>
      <c r="E318" s="73" t="e">
        <f aca="false">NA()</f>
        <v>#N/A</v>
      </c>
      <c r="F318" s="73" t="e">
        <f aca="false">NA()</f>
        <v>#N/A</v>
      </c>
      <c r="G318" s="205"/>
      <c r="H318" s="203"/>
      <c r="I318" s="204"/>
    </row>
    <row r="319" customFormat="false" ht="24.95" hidden="false" customHeight="true" outlineLevel="0" collapsed="false">
      <c r="A319" s="200" t="n">
        <v>313</v>
      </c>
      <c r="B319" s="71" t="e">
        <f aca="false">NA()</f>
        <v>#N/A</v>
      </c>
      <c r="C319" s="70" t="e">
        <f aca="false">NA()</f>
        <v>#N/A</v>
      </c>
      <c r="D319" s="73" t="e">
        <f aca="false">NA()</f>
        <v>#N/A</v>
      </c>
      <c r="E319" s="73" t="e">
        <f aca="false">NA()</f>
        <v>#N/A</v>
      </c>
      <c r="F319" s="73" t="e">
        <f aca="false">NA()</f>
        <v>#N/A</v>
      </c>
      <c r="G319" s="205"/>
      <c r="H319" s="203"/>
      <c r="I319" s="204"/>
    </row>
    <row r="320" customFormat="false" ht="24.95" hidden="false" customHeight="true" outlineLevel="0" collapsed="false">
      <c r="A320" s="200" t="n">
        <v>314</v>
      </c>
      <c r="B320" s="71" t="e">
        <f aca="false">NA()</f>
        <v>#N/A</v>
      </c>
      <c r="C320" s="70" t="e">
        <f aca="false">NA()</f>
        <v>#N/A</v>
      </c>
      <c r="D320" s="73" t="e">
        <f aca="false">NA()</f>
        <v>#N/A</v>
      </c>
      <c r="E320" s="73" t="e">
        <f aca="false">NA()</f>
        <v>#N/A</v>
      </c>
      <c r="F320" s="73" t="e">
        <f aca="false">NA()</f>
        <v>#N/A</v>
      </c>
      <c r="G320" s="205"/>
      <c r="H320" s="203"/>
      <c r="I320" s="204"/>
    </row>
    <row r="321" customFormat="false" ht="24.95" hidden="false" customHeight="true" outlineLevel="0" collapsed="false">
      <c r="A321" s="200" t="n">
        <v>315</v>
      </c>
      <c r="B321" s="71" t="e">
        <f aca="false">NA()</f>
        <v>#N/A</v>
      </c>
      <c r="C321" s="70" t="e">
        <f aca="false">NA()</f>
        <v>#N/A</v>
      </c>
      <c r="D321" s="73" t="e">
        <f aca="false">NA()</f>
        <v>#N/A</v>
      </c>
      <c r="E321" s="73" t="e">
        <f aca="false">NA()</f>
        <v>#N/A</v>
      </c>
      <c r="F321" s="73" t="e">
        <f aca="false">NA()</f>
        <v>#N/A</v>
      </c>
      <c r="G321" s="205"/>
      <c r="H321" s="203"/>
      <c r="I321" s="204"/>
    </row>
    <row r="322" customFormat="false" ht="24.95" hidden="false" customHeight="true" outlineLevel="0" collapsed="false">
      <c r="A322" s="200" t="n">
        <v>316</v>
      </c>
      <c r="B322" s="71" t="e">
        <f aca="false">NA()</f>
        <v>#N/A</v>
      </c>
      <c r="C322" s="70" t="e">
        <f aca="false">NA()</f>
        <v>#N/A</v>
      </c>
      <c r="D322" s="73" t="e">
        <f aca="false">NA()</f>
        <v>#N/A</v>
      </c>
      <c r="E322" s="73" t="e">
        <f aca="false">NA()</f>
        <v>#N/A</v>
      </c>
      <c r="F322" s="73" t="e">
        <f aca="false">NA()</f>
        <v>#N/A</v>
      </c>
      <c r="G322" s="205"/>
      <c r="H322" s="203"/>
      <c r="I322" s="204"/>
    </row>
    <row r="323" customFormat="false" ht="24.95" hidden="false" customHeight="true" outlineLevel="0" collapsed="false">
      <c r="A323" s="200" t="n">
        <v>317</v>
      </c>
      <c r="B323" s="71" t="e">
        <f aca="false">NA()</f>
        <v>#N/A</v>
      </c>
      <c r="C323" s="70" t="e">
        <f aca="false">NA()</f>
        <v>#N/A</v>
      </c>
      <c r="D323" s="73" t="e">
        <f aca="false">NA()</f>
        <v>#N/A</v>
      </c>
      <c r="E323" s="73" t="e">
        <f aca="false">NA()</f>
        <v>#N/A</v>
      </c>
      <c r="F323" s="73" t="e">
        <f aca="false">NA()</f>
        <v>#N/A</v>
      </c>
      <c r="G323" s="205"/>
      <c r="H323" s="203"/>
      <c r="I323" s="204"/>
    </row>
    <row r="324" customFormat="false" ht="24.95" hidden="false" customHeight="true" outlineLevel="0" collapsed="false">
      <c r="A324" s="200" t="n">
        <v>318</v>
      </c>
      <c r="B324" s="71" t="e">
        <f aca="false">NA()</f>
        <v>#N/A</v>
      </c>
      <c r="C324" s="70" t="e">
        <f aca="false">NA()</f>
        <v>#N/A</v>
      </c>
      <c r="D324" s="73" t="e">
        <f aca="false">NA()</f>
        <v>#N/A</v>
      </c>
      <c r="E324" s="73" t="e">
        <f aca="false">NA()</f>
        <v>#N/A</v>
      </c>
      <c r="F324" s="73" t="e">
        <f aca="false">NA()</f>
        <v>#N/A</v>
      </c>
      <c r="G324" s="205"/>
      <c r="H324" s="203"/>
      <c r="I324" s="204"/>
    </row>
    <row r="325" customFormat="false" ht="24.95" hidden="false" customHeight="true" outlineLevel="0" collapsed="false">
      <c r="A325" s="200" t="n">
        <v>319</v>
      </c>
      <c r="B325" s="71" t="e">
        <f aca="false">NA()</f>
        <v>#N/A</v>
      </c>
      <c r="C325" s="70" t="e">
        <f aca="false">NA()</f>
        <v>#N/A</v>
      </c>
      <c r="D325" s="73" t="e">
        <f aca="false">NA()</f>
        <v>#N/A</v>
      </c>
      <c r="E325" s="73" t="e">
        <f aca="false">NA()</f>
        <v>#N/A</v>
      </c>
      <c r="F325" s="73" t="e">
        <f aca="false">NA()</f>
        <v>#N/A</v>
      </c>
      <c r="G325" s="205"/>
      <c r="H325" s="203"/>
      <c r="I325" s="204"/>
    </row>
    <row r="326" customFormat="false" ht="24.95" hidden="false" customHeight="true" outlineLevel="0" collapsed="false">
      <c r="A326" s="200" t="n">
        <v>320</v>
      </c>
      <c r="B326" s="71" t="e">
        <f aca="false">NA()</f>
        <v>#N/A</v>
      </c>
      <c r="C326" s="70" t="e">
        <f aca="false">NA()</f>
        <v>#N/A</v>
      </c>
      <c r="D326" s="73" t="e">
        <f aca="false">NA()</f>
        <v>#N/A</v>
      </c>
      <c r="E326" s="73" t="e">
        <f aca="false">NA()</f>
        <v>#N/A</v>
      </c>
      <c r="F326" s="73" t="e">
        <f aca="false">NA()</f>
        <v>#N/A</v>
      </c>
      <c r="G326" s="205"/>
      <c r="H326" s="203"/>
      <c r="I326" s="204"/>
    </row>
    <row r="327" customFormat="false" ht="24.95" hidden="false" customHeight="true" outlineLevel="0" collapsed="false">
      <c r="A327" s="200" t="n">
        <v>321</v>
      </c>
      <c r="B327" s="71" t="e">
        <f aca="false">NA()</f>
        <v>#N/A</v>
      </c>
      <c r="C327" s="70" t="e">
        <f aca="false">NA()</f>
        <v>#N/A</v>
      </c>
      <c r="D327" s="73" t="e">
        <f aca="false">NA()</f>
        <v>#N/A</v>
      </c>
      <c r="E327" s="73" t="e">
        <f aca="false">NA()</f>
        <v>#N/A</v>
      </c>
      <c r="F327" s="73" t="e">
        <f aca="false">NA()</f>
        <v>#N/A</v>
      </c>
      <c r="G327" s="205"/>
      <c r="H327" s="203"/>
      <c r="I327" s="204"/>
    </row>
    <row r="328" customFormat="false" ht="24.95" hidden="false" customHeight="true" outlineLevel="0" collapsed="false">
      <c r="A328" s="200" t="n">
        <v>322</v>
      </c>
      <c r="B328" s="71" t="e">
        <f aca="false">NA()</f>
        <v>#N/A</v>
      </c>
      <c r="C328" s="70" t="e">
        <f aca="false">NA()</f>
        <v>#N/A</v>
      </c>
      <c r="D328" s="73" t="e">
        <f aca="false">NA()</f>
        <v>#N/A</v>
      </c>
      <c r="E328" s="73" t="e">
        <f aca="false">NA()</f>
        <v>#N/A</v>
      </c>
      <c r="F328" s="73" t="e">
        <f aca="false">NA()</f>
        <v>#N/A</v>
      </c>
      <c r="G328" s="205"/>
      <c r="H328" s="203"/>
      <c r="I328" s="204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54166666666667" right="0.354166666666667" top="0.511805555555556" bottom="0.40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177" width="26.7"/>
    <col collapsed="false" customWidth="true" hidden="false" outlineLevel="0" max="3" min="3" style="177" width="7.7"/>
    <col collapsed="false" customWidth="true" hidden="false" outlineLevel="0" max="4" min="4" style="178" width="16.28"/>
    <col collapsed="false" customWidth="true" hidden="false" outlineLevel="0" max="5" min="5" style="178" width="17.42"/>
    <col collapsed="false" customWidth="true" hidden="false" outlineLevel="0" max="6" min="6" style="177" width="17.56"/>
    <col collapsed="false" customWidth="true" hidden="false" outlineLevel="0" max="7" min="7" style="179" width="7.42"/>
    <col collapsed="false" customWidth="true" hidden="false" outlineLevel="0" max="8" min="8" style="180" width="9.28"/>
    <col collapsed="false" customWidth="true" hidden="true" outlineLevel="0" max="9" min="9" style="181" width="6.13"/>
    <col collapsed="false" customWidth="false" hidden="false" outlineLevel="0" max="257" min="10" style="177" width="9.14"/>
  </cols>
  <sheetData>
    <row r="1" customFormat="false" ht="12.75" hidden="false" customHeight="true" outlineLevel="0" collapsed="false">
      <c r="A1" s="182" t="s">
        <v>789</v>
      </c>
      <c r="B1" s="182"/>
      <c r="C1" s="182"/>
      <c r="D1" s="182"/>
      <c r="E1" s="182"/>
      <c r="F1" s="182"/>
      <c r="G1" s="182"/>
      <c r="H1" s="182"/>
      <c r="I1" s="183"/>
      <c r="J1" s="175"/>
    </row>
    <row r="2" customFormat="false" ht="14.25" hidden="false" customHeight="false" outlineLevel="0" collapsed="false">
      <c r="A2" s="184" t="s">
        <v>479</v>
      </c>
      <c r="B2" s="184"/>
      <c r="C2" s="184"/>
      <c r="D2" s="184"/>
      <c r="E2" s="184"/>
      <c r="F2" s="184"/>
      <c r="G2" s="184"/>
      <c r="H2" s="184"/>
      <c r="I2" s="183"/>
      <c r="J2" s="175"/>
    </row>
    <row r="3" customFormat="false" ht="28.5" hidden="false" customHeight="true" outlineLevel="0" collapsed="false">
      <c r="A3" s="182" t="s">
        <v>477</v>
      </c>
      <c r="B3" s="182"/>
      <c r="C3" s="182"/>
      <c r="D3" s="182"/>
      <c r="E3" s="182"/>
      <c r="F3" s="182"/>
      <c r="G3" s="182"/>
      <c r="H3" s="182"/>
      <c r="I3" s="183"/>
      <c r="J3" s="175"/>
    </row>
    <row r="4" customFormat="false" ht="12.75" hidden="false" customHeight="false" outlineLevel="0" collapsed="false">
      <c r="A4" s="185"/>
      <c r="B4" s="185"/>
      <c r="C4" s="186"/>
      <c r="D4" s="186"/>
      <c r="E4" s="186"/>
      <c r="F4" s="187"/>
    </row>
    <row r="5" customFormat="false" ht="15.75" hidden="false" customHeight="false" outlineLevel="0" collapsed="false">
      <c r="A5" s="185" t="s">
        <v>932</v>
      </c>
      <c r="B5" s="185"/>
      <c r="C5" s="186"/>
      <c r="D5" s="188" t="s">
        <v>715</v>
      </c>
      <c r="E5" s="186"/>
      <c r="F5" s="187"/>
      <c r="H5" s="189" t="s">
        <v>933</v>
      </c>
    </row>
    <row r="6" customFormat="false" ht="14.25" hidden="false" customHeight="true" outlineLevel="0" collapsed="false">
      <c r="A6" s="191" t="s">
        <v>478</v>
      </c>
      <c r="D6" s="192" t="s">
        <v>715</v>
      </c>
      <c r="E6" s="192"/>
      <c r="F6" s="192"/>
      <c r="H6" s="193" t="s">
        <v>481</v>
      </c>
    </row>
    <row r="7" customFormat="false" ht="24" hidden="false" customHeight="false" outlineLevel="0" collapsed="false">
      <c r="A7" s="195" t="s">
        <v>482</v>
      </c>
      <c r="B7" s="195" t="s">
        <v>792</v>
      </c>
      <c r="C7" s="195" t="s">
        <v>793</v>
      </c>
      <c r="D7" s="195" t="s">
        <v>4</v>
      </c>
      <c r="E7" s="196" t="s">
        <v>794</v>
      </c>
      <c r="F7" s="196" t="s">
        <v>5</v>
      </c>
      <c r="G7" s="197" t="s">
        <v>795</v>
      </c>
      <c r="H7" s="198" t="s">
        <v>796</v>
      </c>
      <c r="I7" s="199" t="s">
        <v>797</v>
      </c>
    </row>
    <row r="8" customFormat="false" ht="19.5" hidden="false" customHeight="true" outlineLevel="0" collapsed="false">
      <c r="A8" s="200" t="n">
        <v>1</v>
      </c>
      <c r="B8" s="71" t="s">
        <v>186</v>
      </c>
      <c r="C8" s="70" t="n">
        <v>2003</v>
      </c>
      <c r="D8" s="201" t="s">
        <v>188</v>
      </c>
      <c r="E8" s="201" t="s">
        <v>187</v>
      </c>
      <c r="F8" s="201" t="s">
        <v>189</v>
      </c>
      <c r="G8" s="206" t="n">
        <v>261</v>
      </c>
      <c r="H8" s="207" t="n">
        <v>53.88</v>
      </c>
      <c r="I8" s="204"/>
    </row>
    <row r="9" customFormat="false" ht="19.5" hidden="false" customHeight="true" outlineLevel="0" collapsed="false">
      <c r="A9" s="200" t="n">
        <v>2</v>
      </c>
      <c r="B9" s="71" t="s">
        <v>157</v>
      </c>
      <c r="C9" s="70" t="n">
        <v>2003</v>
      </c>
      <c r="D9" s="201" t="s">
        <v>159</v>
      </c>
      <c r="E9" s="201" t="s">
        <v>158</v>
      </c>
      <c r="F9" s="201" t="s">
        <v>160</v>
      </c>
      <c r="G9" s="206" t="n">
        <v>500</v>
      </c>
      <c r="H9" s="207" t="n">
        <v>53.33</v>
      </c>
      <c r="I9" s="204"/>
    </row>
    <row r="10" customFormat="false" ht="19.5" hidden="false" customHeight="true" outlineLevel="0" collapsed="false">
      <c r="A10" s="200" t="n">
        <v>3</v>
      </c>
      <c r="B10" s="71" t="s">
        <v>49</v>
      </c>
      <c r="C10" s="70" t="n">
        <v>2003</v>
      </c>
      <c r="D10" s="201" t="s">
        <v>45</v>
      </c>
      <c r="E10" s="201" t="s">
        <v>48</v>
      </c>
      <c r="F10" s="201" t="s">
        <v>46</v>
      </c>
      <c r="G10" s="206" t="n">
        <v>339</v>
      </c>
      <c r="H10" s="207" t="n">
        <v>52.58</v>
      </c>
      <c r="I10" s="204"/>
    </row>
    <row r="11" customFormat="false" ht="19.5" hidden="false" customHeight="true" outlineLevel="0" collapsed="false">
      <c r="A11" s="200" t="n">
        <v>4</v>
      </c>
      <c r="B11" s="71" t="s">
        <v>162</v>
      </c>
      <c r="C11" s="70" t="n">
        <v>2003</v>
      </c>
      <c r="D11" s="201" t="s">
        <v>159</v>
      </c>
      <c r="E11" s="201" t="s">
        <v>158</v>
      </c>
      <c r="F11" s="201" t="s">
        <v>160</v>
      </c>
      <c r="G11" s="206" t="n">
        <v>502</v>
      </c>
      <c r="H11" s="207" t="n">
        <v>52.17</v>
      </c>
      <c r="I11" s="204"/>
    </row>
    <row r="12" customFormat="false" ht="19.5" hidden="false" customHeight="true" outlineLevel="0" collapsed="false">
      <c r="A12" s="200" t="n">
        <v>5</v>
      </c>
      <c r="B12" s="71" t="s">
        <v>94</v>
      </c>
      <c r="C12" s="70" t="n">
        <v>2003</v>
      </c>
      <c r="D12" s="201" t="s">
        <v>96</v>
      </c>
      <c r="E12" s="201" t="s">
        <v>95</v>
      </c>
      <c r="F12" s="201" t="s">
        <v>97</v>
      </c>
      <c r="G12" s="206" t="n">
        <v>555</v>
      </c>
      <c r="H12" s="207" t="n">
        <v>49.89</v>
      </c>
      <c r="I12" s="204"/>
    </row>
    <row r="13" customFormat="false" ht="19.5" hidden="false" customHeight="true" outlineLevel="0" collapsed="false">
      <c r="A13" s="200" t="n">
        <v>6</v>
      </c>
      <c r="B13" s="71" t="s">
        <v>387</v>
      </c>
      <c r="C13" s="70" t="n">
        <v>2003</v>
      </c>
      <c r="D13" s="201" t="s">
        <v>385</v>
      </c>
      <c r="E13" s="201" t="s">
        <v>86</v>
      </c>
      <c r="F13" s="201" t="s">
        <v>388</v>
      </c>
      <c r="G13" s="206" t="n">
        <v>608</v>
      </c>
      <c r="H13" s="207" t="n">
        <v>48.7</v>
      </c>
      <c r="I13" s="204"/>
    </row>
    <row r="14" customFormat="false" ht="19.5" hidden="false" customHeight="true" outlineLevel="0" collapsed="false">
      <c r="A14" s="200" t="n">
        <v>7</v>
      </c>
      <c r="B14" s="71" t="s">
        <v>399</v>
      </c>
      <c r="C14" s="70" t="n">
        <v>2003</v>
      </c>
      <c r="D14" s="201" t="s">
        <v>358</v>
      </c>
      <c r="E14" s="201" t="s">
        <v>400</v>
      </c>
      <c r="F14" s="201" t="s">
        <v>401</v>
      </c>
      <c r="G14" s="206" t="n">
        <v>347</v>
      </c>
      <c r="H14" s="207" t="n">
        <v>48.12</v>
      </c>
      <c r="I14" s="204"/>
    </row>
    <row r="15" customFormat="false" ht="19.5" hidden="false" customHeight="true" outlineLevel="0" collapsed="false">
      <c r="A15" s="200" t="n">
        <v>8</v>
      </c>
      <c r="B15" s="71" t="s">
        <v>402</v>
      </c>
      <c r="C15" s="70" t="n">
        <v>2004</v>
      </c>
      <c r="D15" s="201" t="s">
        <v>358</v>
      </c>
      <c r="E15" s="201" t="s">
        <v>400</v>
      </c>
      <c r="F15" s="201" t="s">
        <v>401</v>
      </c>
      <c r="G15" s="206" t="n">
        <v>348</v>
      </c>
      <c r="H15" s="207" t="n">
        <v>46.72</v>
      </c>
      <c r="I15" s="204"/>
    </row>
    <row r="16" customFormat="false" ht="19.5" hidden="false" customHeight="true" outlineLevel="0" collapsed="false">
      <c r="A16" s="200" t="n">
        <v>9</v>
      </c>
      <c r="B16" s="71" t="s">
        <v>18</v>
      </c>
      <c r="C16" s="70" t="n">
        <v>2003</v>
      </c>
      <c r="D16" s="201" t="s">
        <v>20</v>
      </c>
      <c r="E16" s="201" t="s">
        <v>19</v>
      </c>
      <c r="F16" s="201" t="s">
        <v>21</v>
      </c>
      <c r="G16" s="206" t="n">
        <v>309</v>
      </c>
      <c r="H16" s="207" t="n">
        <v>46.61</v>
      </c>
      <c r="I16" s="204"/>
    </row>
    <row r="17" customFormat="false" ht="19.5" hidden="false" customHeight="true" outlineLevel="0" collapsed="false">
      <c r="A17" s="200" t="n">
        <v>10</v>
      </c>
      <c r="B17" s="71" t="s">
        <v>208</v>
      </c>
      <c r="C17" s="70" t="n">
        <v>2004</v>
      </c>
      <c r="D17" s="201" t="s">
        <v>210</v>
      </c>
      <c r="E17" s="201" t="s">
        <v>209</v>
      </c>
      <c r="F17" s="201" t="s">
        <v>211</v>
      </c>
      <c r="G17" s="206" t="n">
        <v>276</v>
      </c>
      <c r="H17" s="207" t="n">
        <v>45.14</v>
      </c>
      <c r="I17" s="204"/>
    </row>
    <row r="18" customFormat="false" ht="19.5" hidden="false" customHeight="true" outlineLevel="0" collapsed="false">
      <c r="A18" s="200" t="n">
        <v>11</v>
      </c>
      <c r="B18" s="71" t="s">
        <v>240</v>
      </c>
      <c r="C18" s="70" t="n">
        <v>2003</v>
      </c>
      <c r="D18" s="201" t="s">
        <v>242</v>
      </c>
      <c r="E18" s="201" t="s">
        <v>241</v>
      </c>
      <c r="F18" s="201" t="s">
        <v>243</v>
      </c>
      <c r="G18" s="206" t="n">
        <v>542</v>
      </c>
      <c r="H18" s="207" t="n">
        <v>45.1</v>
      </c>
      <c r="I18" s="204"/>
    </row>
    <row r="19" customFormat="false" ht="19.5" hidden="false" customHeight="true" outlineLevel="0" collapsed="false">
      <c r="A19" s="200" t="n">
        <v>12</v>
      </c>
      <c r="B19" s="71" t="s">
        <v>378</v>
      </c>
      <c r="C19" s="70" t="n">
        <v>2003</v>
      </c>
      <c r="D19" s="201" t="s">
        <v>376</v>
      </c>
      <c r="E19" s="201" t="s">
        <v>375</v>
      </c>
      <c r="F19" s="201" t="s">
        <v>377</v>
      </c>
      <c r="G19" s="206" t="n">
        <v>592</v>
      </c>
      <c r="H19" s="207" t="n">
        <v>44.85</v>
      </c>
      <c r="I19" s="204"/>
    </row>
    <row r="20" customFormat="false" ht="19.5" hidden="false" customHeight="true" outlineLevel="0" collapsed="false">
      <c r="A20" s="200" t="n">
        <v>13</v>
      </c>
      <c r="B20" s="71" t="s">
        <v>389</v>
      </c>
      <c r="C20" s="70" t="n">
        <v>2003</v>
      </c>
      <c r="D20" s="201" t="s">
        <v>385</v>
      </c>
      <c r="E20" s="201" t="s">
        <v>86</v>
      </c>
      <c r="F20" s="201" t="s">
        <v>390</v>
      </c>
      <c r="G20" s="206" t="n">
        <v>609</v>
      </c>
      <c r="H20" s="207" t="n">
        <v>44.83</v>
      </c>
      <c r="I20" s="204"/>
    </row>
    <row r="21" customFormat="false" ht="19.5" hidden="false" customHeight="true" outlineLevel="0" collapsed="false">
      <c r="A21" s="200" t="n">
        <v>14</v>
      </c>
      <c r="B21" s="71" t="s">
        <v>34</v>
      </c>
      <c r="C21" s="70" t="n">
        <v>2003</v>
      </c>
      <c r="D21" s="201" t="s">
        <v>26</v>
      </c>
      <c r="E21" s="201" t="s">
        <v>29</v>
      </c>
      <c r="F21" s="201" t="s">
        <v>30</v>
      </c>
      <c r="G21" s="206" t="n">
        <v>317</v>
      </c>
      <c r="H21" s="207" t="n">
        <v>44.27</v>
      </c>
      <c r="I21" s="204"/>
    </row>
    <row r="22" customFormat="false" ht="19.5" hidden="false" customHeight="true" outlineLevel="0" collapsed="false">
      <c r="A22" s="200" t="n">
        <v>15</v>
      </c>
      <c r="B22" s="71" t="s">
        <v>395</v>
      </c>
      <c r="C22" s="70" t="n">
        <v>2003</v>
      </c>
      <c r="D22" s="201" t="s">
        <v>393</v>
      </c>
      <c r="E22" s="201" t="s">
        <v>392</v>
      </c>
      <c r="F22" s="201" t="s">
        <v>394</v>
      </c>
      <c r="G22" s="206" t="n">
        <v>611</v>
      </c>
      <c r="H22" s="207" t="n">
        <v>44.12</v>
      </c>
      <c r="I22" s="204"/>
    </row>
    <row r="23" customFormat="false" ht="19.5" hidden="false" customHeight="true" outlineLevel="0" collapsed="false">
      <c r="A23" s="200" t="n">
        <v>16</v>
      </c>
      <c r="B23" s="71" t="s">
        <v>244</v>
      </c>
      <c r="C23" s="70" t="n">
        <v>2003</v>
      </c>
      <c r="D23" s="201" t="s">
        <v>242</v>
      </c>
      <c r="E23" s="201" t="s">
        <v>241</v>
      </c>
      <c r="F23" s="201" t="s">
        <v>243</v>
      </c>
      <c r="G23" s="206" t="n">
        <v>543</v>
      </c>
      <c r="H23" s="207" t="n">
        <v>44.1</v>
      </c>
      <c r="I23" s="204"/>
    </row>
    <row r="24" customFormat="false" ht="19.5" hidden="false" customHeight="true" outlineLevel="0" collapsed="false">
      <c r="A24" s="200" t="n">
        <v>17</v>
      </c>
      <c r="B24" s="71" t="s">
        <v>161</v>
      </c>
      <c r="C24" s="70" t="n">
        <v>2003</v>
      </c>
      <c r="D24" s="201" t="s">
        <v>159</v>
      </c>
      <c r="E24" s="201" t="s">
        <v>158</v>
      </c>
      <c r="F24" s="201" t="s">
        <v>160</v>
      </c>
      <c r="G24" s="206" t="n">
        <v>501</v>
      </c>
      <c r="H24" s="207" t="n">
        <v>43.9</v>
      </c>
      <c r="I24" s="204"/>
    </row>
    <row r="25" customFormat="false" ht="19.5" hidden="false" customHeight="true" outlineLevel="0" collapsed="false">
      <c r="A25" s="200" t="n">
        <v>18</v>
      </c>
      <c r="B25" s="71" t="s">
        <v>303</v>
      </c>
      <c r="C25" s="70" t="n">
        <v>2003</v>
      </c>
      <c r="D25" s="201" t="s">
        <v>301</v>
      </c>
      <c r="E25" s="201" t="s">
        <v>300</v>
      </c>
      <c r="F25" s="201" t="s">
        <v>302</v>
      </c>
      <c r="G25" s="206" t="n">
        <v>481</v>
      </c>
      <c r="H25" s="207" t="n">
        <v>43.23</v>
      </c>
      <c r="I25" s="204"/>
    </row>
    <row r="26" customFormat="false" ht="19.5" hidden="false" customHeight="true" outlineLevel="0" collapsed="false">
      <c r="A26" s="200" t="n">
        <v>19</v>
      </c>
      <c r="B26" s="71" t="s">
        <v>232</v>
      </c>
      <c r="C26" s="70" t="n">
        <v>2004</v>
      </c>
      <c r="D26" s="201" t="s">
        <v>227</v>
      </c>
      <c r="E26" s="201" t="s">
        <v>226</v>
      </c>
      <c r="F26" s="201" t="s">
        <v>228</v>
      </c>
      <c r="G26" s="206" t="n">
        <v>410</v>
      </c>
      <c r="H26" s="207" t="n">
        <v>43.02</v>
      </c>
      <c r="I26" s="204"/>
    </row>
    <row r="27" customFormat="false" ht="19.5" hidden="false" customHeight="true" outlineLevel="0" collapsed="false">
      <c r="A27" s="200" t="n">
        <v>20</v>
      </c>
      <c r="B27" s="71" t="s">
        <v>380</v>
      </c>
      <c r="C27" s="70" t="n">
        <v>2003</v>
      </c>
      <c r="D27" s="201" t="s">
        <v>382</v>
      </c>
      <c r="E27" s="201" t="s">
        <v>381</v>
      </c>
      <c r="F27" s="201" t="s">
        <v>383</v>
      </c>
      <c r="G27" s="206" t="n">
        <v>601</v>
      </c>
      <c r="H27" s="207" t="n">
        <v>42.87</v>
      </c>
      <c r="I27" s="204"/>
    </row>
    <row r="28" customFormat="false" ht="19.5" hidden="false" customHeight="true" outlineLevel="0" collapsed="false">
      <c r="A28" s="200" t="n">
        <v>21</v>
      </c>
      <c r="B28" s="71" t="s">
        <v>341</v>
      </c>
      <c r="C28" s="70" t="n">
        <v>2003</v>
      </c>
      <c r="D28" s="201" t="s">
        <v>343</v>
      </c>
      <c r="E28" s="201" t="s">
        <v>342</v>
      </c>
      <c r="F28" s="201" t="s">
        <v>344</v>
      </c>
      <c r="G28" s="206" t="n">
        <v>376</v>
      </c>
      <c r="H28" s="207" t="n">
        <v>42.84</v>
      </c>
      <c r="I28" s="204"/>
    </row>
    <row r="29" customFormat="false" ht="19.5" hidden="false" customHeight="true" outlineLevel="0" collapsed="false">
      <c r="A29" s="200" t="n">
        <v>22</v>
      </c>
      <c r="B29" s="71" t="s">
        <v>263</v>
      </c>
      <c r="C29" s="70" t="n">
        <v>2003</v>
      </c>
      <c r="D29" s="201" t="s">
        <v>261</v>
      </c>
      <c r="E29" s="201" t="s">
        <v>260</v>
      </c>
      <c r="F29" s="201" t="s">
        <v>262</v>
      </c>
      <c r="G29" s="206" t="n">
        <v>296</v>
      </c>
      <c r="H29" s="207" t="n">
        <v>42.63</v>
      </c>
      <c r="I29" s="204"/>
    </row>
    <row r="30" customFormat="false" ht="19.5" hidden="false" customHeight="true" outlineLevel="0" collapsed="false">
      <c r="A30" s="200" t="n">
        <v>23</v>
      </c>
      <c r="B30" s="71" t="s">
        <v>305</v>
      </c>
      <c r="C30" s="70" t="n">
        <v>2003</v>
      </c>
      <c r="D30" s="201" t="s">
        <v>301</v>
      </c>
      <c r="E30" s="201" t="s">
        <v>300</v>
      </c>
      <c r="F30" s="201" t="s">
        <v>302</v>
      </c>
      <c r="G30" s="206" t="n">
        <v>483</v>
      </c>
      <c r="H30" s="207" t="n">
        <v>42.53</v>
      </c>
      <c r="I30" s="204"/>
    </row>
    <row r="31" customFormat="false" ht="19.5" hidden="false" customHeight="true" outlineLevel="0" collapsed="false">
      <c r="A31" s="200" t="n">
        <v>24</v>
      </c>
      <c r="B31" s="71" t="s">
        <v>426</v>
      </c>
      <c r="C31" s="70" t="n">
        <v>2003</v>
      </c>
      <c r="D31" s="201" t="s">
        <v>423</v>
      </c>
      <c r="E31" s="201" t="s">
        <v>422</v>
      </c>
      <c r="F31" s="201" t="s">
        <v>424</v>
      </c>
      <c r="G31" s="206" t="n">
        <v>466</v>
      </c>
      <c r="H31" s="207" t="n">
        <v>42.43</v>
      </c>
      <c r="I31" s="204"/>
    </row>
    <row r="32" customFormat="false" ht="19.5" hidden="false" customHeight="true" outlineLevel="0" collapsed="false">
      <c r="A32" s="200" t="n">
        <v>25</v>
      </c>
      <c r="B32" s="71" t="s">
        <v>418</v>
      </c>
      <c r="C32" s="70" t="n">
        <v>2003</v>
      </c>
      <c r="D32" s="201" t="s">
        <v>416</v>
      </c>
      <c r="E32" s="201" t="s">
        <v>415</v>
      </c>
      <c r="F32" s="201" t="s">
        <v>417</v>
      </c>
      <c r="G32" s="206" t="n">
        <v>381</v>
      </c>
      <c r="H32" s="207" t="n">
        <v>42.4</v>
      </c>
      <c r="I32" s="204"/>
    </row>
    <row r="33" customFormat="false" ht="19.5" hidden="false" customHeight="true" outlineLevel="0" collapsed="false">
      <c r="A33" s="200" t="n">
        <v>26</v>
      </c>
      <c r="B33" s="71" t="s">
        <v>85</v>
      </c>
      <c r="C33" s="70" t="n">
        <v>2003</v>
      </c>
      <c r="D33" s="201" t="s">
        <v>77</v>
      </c>
      <c r="E33" s="201" t="s">
        <v>86</v>
      </c>
      <c r="F33" s="201" t="s">
        <v>82</v>
      </c>
      <c r="G33" s="206" t="n">
        <v>523</v>
      </c>
      <c r="H33" s="207" t="n">
        <v>42.07</v>
      </c>
      <c r="I33" s="204"/>
    </row>
    <row r="34" customFormat="false" ht="19.5" hidden="false" customHeight="true" outlineLevel="0" collapsed="false">
      <c r="A34" s="200" t="n">
        <v>27</v>
      </c>
      <c r="B34" s="71" t="s">
        <v>131</v>
      </c>
      <c r="C34" s="70" t="n">
        <v>2003</v>
      </c>
      <c r="D34" s="201" t="s">
        <v>129</v>
      </c>
      <c r="E34" s="201" t="s">
        <v>128</v>
      </c>
      <c r="F34" s="201" t="s">
        <v>130</v>
      </c>
      <c r="G34" s="206" t="n">
        <v>391</v>
      </c>
      <c r="H34" s="207" t="n">
        <v>42.02</v>
      </c>
      <c r="I34" s="204"/>
    </row>
    <row r="35" customFormat="false" ht="19.5" hidden="false" customHeight="true" outlineLevel="0" collapsed="false">
      <c r="A35" s="200" t="n">
        <v>28</v>
      </c>
      <c r="B35" s="71" t="s">
        <v>315</v>
      </c>
      <c r="C35" s="70" t="n">
        <v>2004</v>
      </c>
      <c r="D35" s="201" t="s">
        <v>317</v>
      </c>
      <c r="E35" s="201" t="s">
        <v>316</v>
      </c>
      <c r="F35" s="201" t="s">
        <v>318</v>
      </c>
      <c r="G35" s="206" t="n">
        <v>546</v>
      </c>
      <c r="H35" s="207" t="n">
        <v>41.94</v>
      </c>
      <c r="I35" s="204"/>
    </row>
    <row r="36" customFormat="false" ht="19.5" hidden="false" customHeight="true" outlineLevel="0" collapsed="false">
      <c r="A36" s="200" t="n">
        <v>29</v>
      </c>
      <c r="B36" s="71" t="s">
        <v>384</v>
      </c>
      <c r="C36" s="70" t="n">
        <v>2003</v>
      </c>
      <c r="D36" s="201" t="s">
        <v>385</v>
      </c>
      <c r="E36" s="201" t="s">
        <v>86</v>
      </c>
      <c r="F36" s="201" t="s">
        <v>386</v>
      </c>
      <c r="G36" s="206" t="n">
        <v>607</v>
      </c>
      <c r="H36" s="207" t="n">
        <v>41.9</v>
      </c>
      <c r="I36" s="204"/>
    </row>
    <row r="37" customFormat="false" ht="19.5" hidden="false" customHeight="true" outlineLevel="0" collapsed="false">
      <c r="A37" s="200" t="n">
        <v>30</v>
      </c>
      <c r="B37" s="71" t="s">
        <v>171</v>
      </c>
      <c r="C37" s="70" t="n">
        <v>2003</v>
      </c>
      <c r="D37" s="201" t="s">
        <v>173</v>
      </c>
      <c r="E37" s="201" t="s">
        <v>172</v>
      </c>
      <c r="F37" s="201" t="s">
        <v>174</v>
      </c>
      <c r="G37" s="206" t="n">
        <v>596</v>
      </c>
      <c r="H37" s="207" t="n">
        <v>41.73</v>
      </c>
      <c r="I37" s="204"/>
    </row>
    <row r="38" customFormat="false" ht="19.5" hidden="false" customHeight="true" outlineLevel="0" collapsed="false">
      <c r="A38" s="200" t="n">
        <v>31</v>
      </c>
      <c r="B38" s="71" t="s">
        <v>225</v>
      </c>
      <c r="C38" s="70" t="n">
        <v>2003</v>
      </c>
      <c r="D38" s="201" t="s">
        <v>227</v>
      </c>
      <c r="E38" s="201" t="s">
        <v>226</v>
      </c>
      <c r="F38" s="201" t="s">
        <v>228</v>
      </c>
      <c r="G38" s="206" t="n">
        <v>406</v>
      </c>
      <c r="H38" s="207" t="n">
        <v>41.6</v>
      </c>
      <c r="I38" s="204"/>
    </row>
    <row r="39" customFormat="false" ht="19.5" hidden="false" customHeight="true" outlineLevel="0" collapsed="false">
      <c r="A39" s="200" t="n">
        <v>32</v>
      </c>
      <c r="B39" s="71" t="s">
        <v>251</v>
      </c>
      <c r="C39" s="70" t="n">
        <v>2003</v>
      </c>
      <c r="D39" s="201" t="s">
        <v>253</v>
      </c>
      <c r="E39" s="201" t="s">
        <v>252</v>
      </c>
      <c r="F39" s="201" t="s">
        <v>254</v>
      </c>
      <c r="G39" s="206" t="n">
        <v>569</v>
      </c>
      <c r="H39" s="207" t="n">
        <v>41.5</v>
      </c>
      <c r="I39" s="204"/>
    </row>
    <row r="40" customFormat="false" ht="19.5" hidden="false" customHeight="true" outlineLevel="0" collapsed="false">
      <c r="A40" s="200" t="n">
        <v>33</v>
      </c>
      <c r="B40" s="71" t="s">
        <v>178</v>
      </c>
      <c r="C40" s="70" t="n">
        <v>2003</v>
      </c>
      <c r="D40" s="201" t="s">
        <v>180</v>
      </c>
      <c r="E40" s="201" t="s">
        <v>179</v>
      </c>
      <c r="F40" s="201" t="s">
        <v>181</v>
      </c>
      <c r="G40" s="206" t="n">
        <v>615</v>
      </c>
      <c r="H40" s="207" t="n">
        <v>41.45</v>
      </c>
      <c r="I40" s="204"/>
    </row>
    <row r="41" customFormat="false" ht="19.5" hidden="false" customHeight="true" outlineLevel="0" collapsed="false">
      <c r="A41" s="200" t="n">
        <v>34</v>
      </c>
      <c r="B41" s="71" t="s">
        <v>149</v>
      </c>
      <c r="C41" s="70" t="n">
        <v>2003</v>
      </c>
      <c r="D41" s="201" t="s">
        <v>151</v>
      </c>
      <c r="E41" s="201" t="s">
        <v>150</v>
      </c>
      <c r="F41" s="201" t="s">
        <v>152</v>
      </c>
      <c r="G41" s="206" t="n">
        <v>458</v>
      </c>
      <c r="H41" s="207" t="n">
        <v>41.44</v>
      </c>
      <c r="I41" s="204"/>
    </row>
    <row r="42" customFormat="false" ht="19.5" hidden="false" customHeight="true" outlineLevel="0" collapsed="false">
      <c r="A42" s="200" t="n">
        <v>35</v>
      </c>
      <c r="B42" s="71" t="s">
        <v>104</v>
      </c>
      <c r="C42" s="70" t="n">
        <v>2003</v>
      </c>
      <c r="D42" s="201" t="s">
        <v>106</v>
      </c>
      <c r="E42" s="201" t="s">
        <v>105</v>
      </c>
      <c r="F42" s="201" t="s">
        <v>107</v>
      </c>
      <c r="G42" s="206" t="n">
        <v>332</v>
      </c>
      <c r="H42" s="207" t="n">
        <v>41.25</v>
      </c>
      <c r="I42" s="204"/>
    </row>
    <row r="43" customFormat="false" ht="19.5" hidden="false" customHeight="true" outlineLevel="0" collapsed="false">
      <c r="A43" s="200" t="n">
        <v>36</v>
      </c>
      <c r="B43" s="71" t="s">
        <v>139</v>
      </c>
      <c r="C43" s="70" t="n">
        <v>2003</v>
      </c>
      <c r="D43" s="201" t="s">
        <v>20</v>
      </c>
      <c r="E43" s="201" t="s">
        <v>140</v>
      </c>
      <c r="F43" s="201" t="s">
        <v>141</v>
      </c>
      <c r="G43" s="206" t="n">
        <v>447</v>
      </c>
      <c r="H43" s="207" t="n">
        <v>41.07</v>
      </c>
      <c r="I43" s="204"/>
    </row>
    <row r="44" customFormat="false" ht="19.5" hidden="false" customHeight="true" outlineLevel="0" collapsed="false">
      <c r="A44" s="200" t="n">
        <v>37</v>
      </c>
      <c r="B44" s="71" t="s">
        <v>420</v>
      </c>
      <c r="C44" s="70" t="n">
        <v>2004</v>
      </c>
      <c r="D44" s="201" t="s">
        <v>416</v>
      </c>
      <c r="E44" s="201" t="s">
        <v>415</v>
      </c>
      <c r="F44" s="201" t="s">
        <v>417</v>
      </c>
      <c r="G44" s="206" t="n">
        <v>383</v>
      </c>
      <c r="H44" s="207" t="n">
        <v>40.81</v>
      </c>
      <c r="I44" s="204"/>
    </row>
    <row r="45" customFormat="false" ht="19.5" hidden="false" customHeight="true" outlineLevel="0" collapsed="false">
      <c r="A45" s="200" t="n">
        <v>38</v>
      </c>
      <c r="B45" s="71" t="s">
        <v>360</v>
      </c>
      <c r="C45" s="70" t="n">
        <v>2004</v>
      </c>
      <c r="D45" s="201" t="s">
        <v>358</v>
      </c>
      <c r="E45" s="201" t="s">
        <v>361</v>
      </c>
      <c r="F45" s="201" t="s">
        <v>362</v>
      </c>
      <c r="G45" s="206" t="n">
        <v>514</v>
      </c>
      <c r="H45" s="207" t="n">
        <v>40.66</v>
      </c>
      <c r="I45" s="204"/>
    </row>
    <row r="46" customFormat="false" ht="19.5" hidden="false" customHeight="true" outlineLevel="0" collapsed="false">
      <c r="A46" s="200" t="n">
        <v>39</v>
      </c>
      <c r="B46" s="71" t="s">
        <v>407</v>
      </c>
      <c r="C46" s="70" t="n">
        <v>2004</v>
      </c>
      <c r="D46" s="201" t="s">
        <v>409</v>
      </c>
      <c r="E46" s="201" t="s">
        <v>408</v>
      </c>
      <c r="F46" s="201" t="s">
        <v>410</v>
      </c>
      <c r="G46" s="206" t="n">
        <v>351</v>
      </c>
      <c r="H46" s="207" t="n">
        <v>40.45</v>
      </c>
      <c r="I46" s="204"/>
    </row>
    <row r="47" customFormat="false" ht="19.5" hidden="false" customHeight="true" outlineLevel="0" collapsed="false">
      <c r="A47" s="200" t="n">
        <v>40</v>
      </c>
      <c r="B47" s="71" t="s">
        <v>374</v>
      </c>
      <c r="C47" s="70" t="n">
        <v>2003</v>
      </c>
      <c r="D47" s="201" t="s">
        <v>376</v>
      </c>
      <c r="E47" s="201" t="s">
        <v>375</v>
      </c>
      <c r="F47" s="201" t="s">
        <v>377</v>
      </c>
      <c r="G47" s="206" t="n">
        <v>591</v>
      </c>
      <c r="H47" s="207" t="n">
        <v>40.3</v>
      </c>
      <c r="I47" s="204"/>
    </row>
    <row r="48" customFormat="false" ht="19.5" hidden="false" customHeight="true" outlineLevel="0" collapsed="false">
      <c r="A48" s="200" t="n">
        <v>41</v>
      </c>
      <c r="B48" s="71" t="s">
        <v>145</v>
      </c>
      <c r="C48" s="70" t="n">
        <v>2004</v>
      </c>
      <c r="D48" s="201" t="s">
        <v>20</v>
      </c>
      <c r="E48" s="201" t="s">
        <v>140</v>
      </c>
      <c r="F48" s="201" t="s">
        <v>141</v>
      </c>
      <c r="G48" s="206" t="n">
        <v>451</v>
      </c>
      <c r="H48" s="207" t="n">
        <v>40.19</v>
      </c>
      <c r="I48" s="204"/>
    </row>
    <row r="49" customFormat="false" ht="19.5" hidden="false" customHeight="true" outlineLevel="0" collapsed="false">
      <c r="A49" s="200" t="n">
        <v>42</v>
      </c>
      <c r="B49" s="71" t="s">
        <v>369</v>
      </c>
      <c r="C49" s="70" t="n">
        <v>2004</v>
      </c>
      <c r="D49" s="201" t="s">
        <v>365</v>
      </c>
      <c r="E49" s="201" t="s">
        <v>364</v>
      </c>
      <c r="F49" s="201" t="s">
        <v>366</v>
      </c>
      <c r="G49" s="206" t="n">
        <v>579</v>
      </c>
      <c r="H49" s="207" t="n">
        <v>40.17</v>
      </c>
      <c r="I49" s="204"/>
    </row>
    <row r="50" customFormat="false" ht="19.5" hidden="false" customHeight="true" outlineLevel="0" collapsed="false">
      <c r="A50" s="200" t="n">
        <v>43</v>
      </c>
      <c r="B50" s="71" t="s">
        <v>50</v>
      </c>
      <c r="C50" s="70" t="n">
        <v>2003</v>
      </c>
      <c r="D50" s="201" t="s">
        <v>45</v>
      </c>
      <c r="E50" s="201" t="s">
        <v>51</v>
      </c>
      <c r="F50" s="201" t="s">
        <v>46</v>
      </c>
      <c r="G50" s="206" t="n">
        <v>340</v>
      </c>
      <c r="H50" s="207" t="n">
        <v>40.16</v>
      </c>
      <c r="I50" s="204"/>
    </row>
    <row r="51" customFormat="false" ht="19.5" hidden="false" customHeight="true" outlineLevel="0" collapsed="false">
      <c r="A51" s="200" t="n">
        <v>44</v>
      </c>
      <c r="B51" s="71" t="s">
        <v>47</v>
      </c>
      <c r="C51" s="70" t="n">
        <v>2003</v>
      </c>
      <c r="D51" s="201" t="s">
        <v>45</v>
      </c>
      <c r="E51" s="201" t="s">
        <v>48</v>
      </c>
      <c r="F51" s="201" t="s">
        <v>46</v>
      </c>
      <c r="G51" s="206" t="n">
        <v>338</v>
      </c>
      <c r="H51" s="207" t="n">
        <v>40</v>
      </c>
      <c r="I51" s="204"/>
    </row>
    <row r="52" customFormat="false" ht="19.5" hidden="false" customHeight="true" outlineLevel="0" collapsed="false">
      <c r="A52" s="200" t="n">
        <v>45</v>
      </c>
      <c r="B52" s="71" t="s">
        <v>41</v>
      </c>
      <c r="C52" s="70" t="n">
        <v>2003</v>
      </c>
      <c r="D52" s="201" t="s">
        <v>38</v>
      </c>
      <c r="E52" s="201" t="s">
        <v>37</v>
      </c>
      <c r="F52" s="201" t="s">
        <v>39</v>
      </c>
      <c r="G52" s="206" t="n">
        <v>325</v>
      </c>
      <c r="H52" s="207" t="n">
        <v>39.93</v>
      </c>
      <c r="I52" s="204"/>
    </row>
    <row r="53" customFormat="false" ht="19.5" hidden="false" customHeight="true" outlineLevel="0" collapsed="false">
      <c r="A53" s="200" t="n">
        <v>46</v>
      </c>
      <c r="B53" s="71" t="s">
        <v>87</v>
      </c>
      <c r="C53" s="70" t="n">
        <v>2003</v>
      </c>
      <c r="D53" s="201" t="s">
        <v>77</v>
      </c>
      <c r="E53" s="201" t="s">
        <v>86</v>
      </c>
      <c r="F53" s="201" t="s">
        <v>80</v>
      </c>
      <c r="G53" s="206" t="n">
        <v>524</v>
      </c>
      <c r="H53" s="207" t="n">
        <v>39.89</v>
      </c>
      <c r="I53" s="204"/>
    </row>
    <row r="54" customFormat="false" ht="19.5" hidden="false" customHeight="true" outlineLevel="0" collapsed="false">
      <c r="A54" s="200" t="n">
        <v>47</v>
      </c>
      <c r="B54" s="71" t="s">
        <v>403</v>
      </c>
      <c r="C54" s="70" t="n">
        <v>2003</v>
      </c>
      <c r="D54" s="201" t="s">
        <v>358</v>
      </c>
      <c r="E54" s="201" t="s">
        <v>400</v>
      </c>
      <c r="F54" s="201" t="s">
        <v>401</v>
      </c>
      <c r="G54" s="206" t="n">
        <v>349</v>
      </c>
      <c r="H54" s="207" t="n">
        <v>39.87</v>
      </c>
      <c r="I54" s="204"/>
    </row>
    <row r="55" customFormat="false" ht="19.5" hidden="false" customHeight="true" outlineLevel="0" collapsed="false">
      <c r="A55" s="200" t="n">
        <v>48</v>
      </c>
      <c r="B55" s="71" t="s">
        <v>334</v>
      </c>
      <c r="C55" s="70" t="n">
        <v>2003</v>
      </c>
      <c r="D55" s="201" t="s">
        <v>336</v>
      </c>
      <c r="E55" s="201" t="s">
        <v>335</v>
      </c>
      <c r="F55" s="201" t="s">
        <v>337</v>
      </c>
      <c r="G55" s="206" t="n">
        <v>343</v>
      </c>
      <c r="H55" s="207" t="n">
        <v>39.79</v>
      </c>
      <c r="I55" s="204"/>
    </row>
    <row r="56" customFormat="false" ht="19.5" hidden="false" customHeight="true" outlineLevel="0" collapsed="false">
      <c r="A56" s="200" t="n">
        <v>49</v>
      </c>
      <c r="B56" s="71" t="s">
        <v>255</v>
      </c>
      <c r="C56" s="70" t="n">
        <v>2004</v>
      </c>
      <c r="D56" s="201" t="s">
        <v>253</v>
      </c>
      <c r="E56" s="201" t="s">
        <v>252</v>
      </c>
      <c r="F56" s="201" t="s">
        <v>254</v>
      </c>
      <c r="G56" s="206" t="n">
        <v>570</v>
      </c>
      <c r="H56" s="207" t="n">
        <v>39.73</v>
      </c>
      <c r="I56" s="204"/>
    </row>
    <row r="57" customFormat="false" ht="19.5" hidden="false" customHeight="true" outlineLevel="0" collapsed="false">
      <c r="A57" s="200" t="n">
        <v>50</v>
      </c>
      <c r="B57" s="71" t="s">
        <v>404</v>
      </c>
      <c r="C57" s="70" t="n">
        <v>2003</v>
      </c>
      <c r="D57" s="201" t="s">
        <v>358</v>
      </c>
      <c r="E57" s="201" t="s">
        <v>405</v>
      </c>
      <c r="F57" s="201" t="s">
        <v>406</v>
      </c>
      <c r="G57" s="206" t="n">
        <v>350</v>
      </c>
      <c r="H57" s="207" t="n">
        <v>39.72</v>
      </c>
      <c r="I57" s="204"/>
    </row>
    <row r="58" customFormat="false" ht="19.5" hidden="false" customHeight="true" outlineLevel="0" collapsed="false">
      <c r="A58" s="200" t="n">
        <v>51</v>
      </c>
      <c r="B58" s="71" t="s">
        <v>419</v>
      </c>
      <c r="C58" s="70" t="n">
        <v>2003</v>
      </c>
      <c r="D58" s="201" t="s">
        <v>416</v>
      </c>
      <c r="E58" s="201" t="s">
        <v>415</v>
      </c>
      <c r="F58" s="201" t="s">
        <v>417</v>
      </c>
      <c r="G58" s="206" t="n">
        <v>382</v>
      </c>
      <c r="H58" s="207" t="n">
        <v>39.5</v>
      </c>
      <c r="I58" s="204"/>
    </row>
    <row r="59" customFormat="false" ht="19.5" hidden="false" customHeight="true" outlineLevel="0" collapsed="false">
      <c r="A59" s="200" t="n">
        <v>52</v>
      </c>
      <c r="B59" s="71" t="s">
        <v>184</v>
      </c>
      <c r="C59" s="70" t="n">
        <v>2003</v>
      </c>
      <c r="D59" s="201" t="s">
        <v>180</v>
      </c>
      <c r="E59" s="201" t="s">
        <v>179</v>
      </c>
      <c r="F59" s="201" t="s">
        <v>181</v>
      </c>
      <c r="G59" s="206" t="n">
        <v>618</v>
      </c>
      <c r="H59" s="207" t="n">
        <v>39.38</v>
      </c>
      <c r="I59" s="204"/>
    </row>
    <row r="60" customFormat="false" ht="19.5" hidden="false" customHeight="true" outlineLevel="0" collapsed="false">
      <c r="A60" s="200" t="n">
        <v>53</v>
      </c>
      <c r="B60" s="71" t="s">
        <v>115</v>
      </c>
      <c r="C60" s="70" t="n">
        <v>2003</v>
      </c>
      <c r="D60" s="201" t="s">
        <v>117</v>
      </c>
      <c r="E60" s="201" t="s">
        <v>116</v>
      </c>
      <c r="F60" s="201" t="s">
        <v>118</v>
      </c>
      <c r="G60" s="206" t="n">
        <v>355</v>
      </c>
      <c r="H60" s="207" t="n">
        <v>39.23</v>
      </c>
      <c r="I60" s="204"/>
    </row>
    <row r="61" customFormat="false" ht="19.5" hidden="false" customHeight="true" outlineLevel="0" collapsed="false">
      <c r="A61" s="200" t="n">
        <v>54</v>
      </c>
      <c r="B61" s="71" t="s">
        <v>379</v>
      </c>
      <c r="C61" s="70" t="n">
        <v>2004</v>
      </c>
      <c r="D61" s="201" t="s">
        <v>376</v>
      </c>
      <c r="E61" s="201" t="s">
        <v>375</v>
      </c>
      <c r="F61" s="201" t="s">
        <v>377</v>
      </c>
      <c r="G61" s="206" t="n">
        <v>593</v>
      </c>
      <c r="H61" s="207" t="n">
        <v>38.96</v>
      </c>
      <c r="I61" s="204"/>
    </row>
    <row r="62" customFormat="false" ht="19.5" hidden="false" customHeight="true" outlineLevel="0" collapsed="false">
      <c r="A62" s="200" t="n">
        <v>55</v>
      </c>
      <c r="B62" s="71" t="s">
        <v>182</v>
      </c>
      <c r="C62" s="70" t="n">
        <v>2003</v>
      </c>
      <c r="D62" s="201" t="s">
        <v>180</v>
      </c>
      <c r="E62" s="201" t="s">
        <v>179</v>
      </c>
      <c r="F62" s="201" t="s">
        <v>181</v>
      </c>
      <c r="G62" s="206" t="n">
        <v>616</v>
      </c>
      <c r="H62" s="207" t="n">
        <v>38.6</v>
      </c>
      <c r="I62" s="204"/>
    </row>
    <row r="63" customFormat="false" ht="19.5" hidden="false" customHeight="true" outlineLevel="0" collapsed="false">
      <c r="A63" s="200" t="n">
        <v>56</v>
      </c>
      <c r="B63" s="71" t="s">
        <v>9</v>
      </c>
      <c r="C63" s="70" t="n">
        <v>2003</v>
      </c>
      <c r="D63" s="201" t="s">
        <v>11</v>
      </c>
      <c r="E63" s="201" t="s">
        <v>10</v>
      </c>
      <c r="F63" s="201" t="s">
        <v>12</v>
      </c>
      <c r="G63" s="206" t="n">
        <v>266</v>
      </c>
      <c r="H63" s="207" t="n">
        <v>38.43</v>
      </c>
      <c r="I63" s="204"/>
    </row>
    <row r="64" customFormat="false" ht="19.5" hidden="false" customHeight="true" outlineLevel="0" collapsed="false">
      <c r="A64" s="200" t="n">
        <v>57</v>
      </c>
      <c r="B64" s="71" t="s">
        <v>320</v>
      </c>
      <c r="C64" s="70" t="n">
        <v>2003</v>
      </c>
      <c r="D64" s="201" t="s">
        <v>317</v>
      </c>
      <c r="E64" s="201" t="s">
        <v>316</v>
      </c>
      <c r="F64" s="201" t="s">
        <v>318</v>
      </c>
      <c r="G64" s="206" t="n">
        <v>548</v>
      </c>
      <c r="H64" s="207" t="n">
        <v>38.38</v>
      </c>
      <c r="I64" s="204"/>
    </row>
    <row r="65" customFormat="false" ht="19.5" hidden="false" customHeight="true" outlineLevel="0" collapsed="false">
      <c r="A65" s="200" t="n">
        <v>58</v>
      </c>
      <c r="B65" s="71" t="s">
        <v>356</v>
      </c>
      <c r="C65" s="70" t="n">
        <v>2003</v>
      </c>
      <c r="D65" s="201" t="s">
        <v>358</v>
      </c>
      <c r="E65" s="201" t="s">
        <v>357</v>
      </c>
      <c r="F65" s="201" t="s">
        <v>359</v>
      </c>
      <c r="G65" s="206" t="n">
        <v>513</v>
      </c>
      <c r="H65" s="207" t="n">
        <v>38.37</v>
      </c>
      <c r="I65" s="204"/>
    </row>
    <row r="66" customFormat="false" ht="19.5" hidden="false" customHeight="true" outlineLevel="0" collapsed="false">
      <c r="A66" s="200" t="n">
        <v>59</v>
      </c>
      <c r="B66" s="71" t="s">
        <v>412</v>
      </c>
      <c r="C66" s="70" t="n">
        <v>2004</v>
      </c>
      <c r="D66" s="201" t="s">
        <v>409</v>
      </c>
      <c r="E66" s="201" t="s">
        <v>408</v>
      </c>
      <c r="F66" s="201" t="s">
        <v>410</v>
      </c>
      <c r="G66" s="206" t="n">
        <v>353</v>
      </c>
      <c r="H66" s="207" t="n">
        <v>38.29</v>
      </c>
      <c r="I66" s="204"/>
    </row>
    <row r="67" customFormat="false" ht="19.5" hidden="false" customHeight="true" outlineLevel="0" collapsed="false">
      <c r="A67" s="200" t="n">
        <v>60</v>
      </c>
      <c r="B67" s="71" t="s">
        <v>200</v>
      </c>
      <c r="C67" s="70" t="n">
        <v>2003</v>
      </c>
      <c r="D67" s="201" t="s">
        <v>202</v>
      </c>
      <c r="E67" s="201" t="s">
        <v>201</v>
      </c>
      <c r="F67" s="201" t="s">
        <v>203</v>
      </c>
      <c r="G67" s="206" t="n">
        <v>271</v>
      </c>
      <c r="H67" s="207" t="n">
        <v>37.83</v>
      </c>
      <c r="I67" s="204"/>
    </row>
    <row r="68" customFormat="false" ht="19.5" hidden="false" customHeight="true" outlineLevel="0" collapsed="false">
      <c r="A68" s="200" t="n">
        <v>61</v>
      </c>
      <c r="B68" s="71" t="s">
        <v>391</v>
      </c>
      <c r="C68" s="70" t="n">
        <v>2003</v>
      </c>
      <c r="D68" s="201" t="s">
        <v>393</v>
      </c>
      <c r="E68" s="201" t="s">
        <v>392</v>
      </c>
      <c r="F68" s="201" t="s">
        <v>394</v>
      </c>
      <c r="G68" s="206" t="n">
        <v>610</v>
      </c>
      <c r="H68" s="207" t="n">
        <v>37.82</v>
      </c>
      <c r="I68" s="204"/>
    </row>
    <row r="69" customFormat="false" ht="19.5" hidden="false" customHeight="true" outlineLevel="0" collapsed="false">
      <c r="A69" s="200" t="n">
        <v>62</v>
      </c>
      <c r="B69" s="71" t="s">
        <v>165</v>
      </c>
      <c r="C69" s="70" t="n">
        <v>2003</v>
      </c>
      <c r="D69" s="201" t="s">
        <v>159</v>
      </c>
      <c r="E69" s="201" t="s">
        <v>158</v>
      </c>
      <c r="F69" s="201" t="s">
        <v>166</v>
      </c>
      <c r="G69" s="206" t="n">
        <v>505</v>
      </c>
      <c r="H69" s="207" t="n">
        <v>37.81</v>
      </c>
      <c r="I69" s="204"/>
    </row>
    <row r="70" customFormat="false" ht="19.5" hidden="false" customHeight="true" outlineLevel="0" collapsed="false">
      <c r="A70" s="200" t="n">
        <v>63</v>
      </c>
      <c r="B70" s="71" t="s">
        <v>164</v>
      </c>
      <c r="C70" s="70" t="n">
        <v>2003</v>
      </c>
      <c r="D70" s="201" t="s">
        <v>159</v>
      </c>
      <c r="E70" s="201" t="s">
        <v>158</v>
      </c>
      <c r="F70" s="201" t="s">
        <v>160</v>
      </c>
      <c r="G70" s="206" t="n">
        <v>504</v>
      </c>
      <c r="H70" s="207" t="n">
        <v>37.8</v>
      </c>
      <c r="I70" s="204"/>
    </row>
    <row r="71" customFormat="false" ht="19.5" hidden="false" customHeight="true" outlineLevel="0" collapsed="false">
      <c r="A71" s="200" t="n">
        <v>64</v>
      </c>
      <c r="B71" s="71" t="s">
        <v>294</v>
      </c>
      <c r="C71" s="70" t="n">
        <v>2003</v>
      </c>
      <c r="D71" s="201" t="s">
        <v>292</v>
      </c>
      <c r="E71" s="201" t="s">
        <v>291</v>
      </c>
      <c r="F71" s="201" t="s">
        <v>295</v>
      </c>
      <c r="G71" s="206" t="n">
        <v>413</v>
      </c>
      <c r="H71" s="207" t="n">
        <v>37.75</v>
      </c>
      <c r="I71" s="204"/>
    </row>
    <row r="72" customFormat="false" ht="19.5" hidden="false" customHeight="true" outlineLevel="0" collapsed="false">
      <c r="A72" s="200" t="n">
        <v>65</v>
      </c>
      <c r="B72" s="71" t="s">
        <v>332</v>
      </c>
      <c r="C72" s="70" t="n">
        <v>2003</v>
      </c>
      <c r="D72" s="201" t="s">
        <v>328</v>
      </c>
      <c r="E72" s="201" t="s">
        <v>44</v>
      </c>
      <c r="F72" s="201" t="s">
        <v>329</v>
      </c>
      <c r="G72" s="206" t="n">
        <v>561</v>
      </c>
      <c r="H72" s="207" t="n">
        <v>37.62</v>
      </c>
      <c r="I72" s="204"/>
    </row>
    <row r="73" customFormat="false" ht="19.5" hidden="false" customHeight="true" outlineLevel="0" collapsed="false">
      <c r="A73" s="200" t="n">
        <v>66</v>
      </c>
      <c r="B73" s="71" t="s">
        <v>24</v>
      </c>
      <c r="C73" s="70" t="n">
        <v>2003</v>
      </c>
      <c r="D73" s="201" t="s">
        <v>26</v>
      </c>
      <c r="E73" s="201" t="s">
        <v>25</v>
      </c>
      <c r="F73" s="201" t="s">
        <v>27</v>
      </c>
      <c r="G73" s="206" t="n">
        <v>313</v>
      </c>
      <c r="H73" s="207" t="n">
        <v>37.56</v>
      </c>
      <c r="I73" s="204"/>
    </row>
    <row r="74" customFormat="false" ht="19.5" hidden="false" customHeight="true" outlineLevel="0" collapsed="false">
      <c r="A74" s="200" t="n">
        <v>67</v>
      </c>
      <c r="B74" s="71" t="s">
        <v>368</v>
      </c>
      <c r="C74" s="70" t="n">
        <v>2003</v>
      </c>
      <c r="D74" s="201" t="s">
        <v>365</v>
      </c>
      <c r="E74" s="201" t="s">
        <v>364</v>
      </c>
      <c r="F74" s="201" t="s">
        <v>366</v>
      </c>
      <c r="G74" s="206" t="n">
        <v>578</v>
      </c>
      <c r="H74" s="207" t="n">
        <v>37.3</v>
      </c>
      <c r="I74" s="204"/>
    </row>
    <row r="75" customFormat="false" ht="19.5" hidden="false" customHeight="true" outlineLevel="0" collapsed="false">
      <c r="A75" s="200" t="n">
        <v>68</v>
      </c>
      <c r="B75" s="71" t="s">
        <v>36</v>
      </c>
      <c r="C75" s="70" t="n">
        <v>2003</v>
      </c>
      <c r="D75" s="201" t="s">
        <v>38</v>
      </c>
      <c r="E75" s="201" t="s">
        <v>37</v>
      </c>
      <c r="F75" s="201" t="s">
        <v>39</v>
      </c>
      <c r="G75" s="206" t="n">
        <v>323</v>
      </c>
      <c r="H75" s="207" t="n">
        <v>37.26</v>
      </c>
      <c r="I75" s="204"/>
    </row>
    <row r="76" customFormat="false" ht="19.5" hidden="false" customHeight="true" outlineLevel="0" collapsed="false">
      <c r="A76" s="200" t="n">
        <v>69</v>
      </c>
      <c r="B76" s="71" t="s">
        <v>450</v>
      </c>
      <c r="C76" s="70" t="n">
        <v>2004</v>
      </c>
      <c r="D76" s="201" t="s">
        <v>447</v>
      </c>
      <c r="E76" s="201" t="s">
        <v>446</v>
      </c>
      <c r="F76" s="201" t="s">
        <v>448</v>
      </c>
      <c r="G76" s="206" t="n">
        <v>631</v>
      </c>
      <c r="H76" s="207" t="n">
        <v>37.12</v>
      </c>
      <c r="I76" s="204"/>
    </row>
    <row r="77" customFormat="false" ht="19.5" hidden="false" customHeight="true" outlineLevel="0" collapsed="false">
      <c r="A77" s="200" t="n">
        <v>70</v>
      </c>
      <c r="B77" s="71" t="s">
        <v>60</v>
      </c>
      <c r="C77" s="70" t="n">
        <v>2004</v>
      </c>
      <c r="D77" s="201" t="s">
        <v>54</v>
      </c>
      <c r="E77" s="201" t="s">
        <v>53</v>
      </c>
      <c r="F77" s="201" t="s">
        <v>61</v>
      </c>
      <c r="G77" s="206" t="n">
        <v>420</v>
      </c>
      <c r="H77" s="207" t="n">
        <v>36.77</v>
      </c>
      <c r="I77" s="204"/>
    </row>
    <row r="78" customFormat="false" ht="19.5" hidden="false" customHeight="true" outlineLevel="0" collapsed="false">
      <c r="A78" s="200" t="n">
        <v>71</v>
      </c>
      <c r="B78" s="71" t="s">
        <v>346</v>
      </c>
      <c r="C78" s="70" t="n">
        <v>2003</v>
      </c>
      <c r="D78" s="201" t="s">
        <v>343</v>
      </c>
      <c r="E78" s="201" t="s">
        <v>342</v>
      </c>
      <c r="F78" s="201" t="s">
        <v>344</v>
      </c>
      <c r="G78" s="206" t="n">
        <v>378</v>
      </c>
      <c r="H78" s="207" t="n">
        <v>36.63</v>
      </c>
      <c r="I78" s="204"/>
    </row>
    <row r="79" customFormat="false" ht="19.5" hidden="false" customHeight="true" outlineLevel="0" collapsed="false">
      <c r="A79" s="200" t="n">
        <v>72</v>
      </c>
      <c r="B79" s="71" t="s">
        <v>98</v>
      </c>
      <c r="C79" s="70" t="n">
        <v>2004</v>
      </c>
      <c r="D79" s="201" t="s">
        <v>100</v>
      </c>
      <c r="E79" s="201" t="s">
        <v>99</v>
      </c>
      <c r="F79" s="201" t="s">
        <v>101</v>
      </c>
      <c r="G79" s="206" t="n">
        <v>574</v>
      </c>
      <c r="H79" s="207" t="n">
        <v>36.52</v>
      </c>
      <c r="I79" s="204"/>
    </row>
    <row r="80" customFormat="false" ht="19.5" hidden="false" customHeight="true" outlineLevel="0" collapsed="false">
      <c r="A80" s="200" t="n">
        <v>73</v>
      </c>
      <c r="B80" s="71" t="s">
        <v>68</v>
      </c>
      <c r="C80" s="70" t="n">
        <v>2003</v>
      </c>
      <c r="D80" s="201" t="s">
        <v>54</v>
      </c>
      <c r="E80" s="201" t="s">
        <v>66</v>
      </c>
      <c r="F80" s="201" t="s">
        <v>67</v>
      </c>
      <c r="G80" s="206" t="n">
        <v>431</v>
      </c>
      <c r="H80" s="207" t="n">
        <v>36.47</v>
      </c>
      <c r="I80" s="204"/>
    </row>
    <row r="81" customFormat="false" ht="19.5" hidden="false" customHeight="true" outlineLevel="0" collapsed="false">
      <c r="A81" s="200" t="n">
        <v>74</v>
      </c>
      <c r="B81" s="71" t="s">
        <v>398</v>
      </c>
      <c r="C81" s="70" t="n">
        <v>2003</v>
      </c>
      <c r="D81" s="201" t="s">
        <v>393</v>
      </c>
      <c r="E81" s="201" t="s">
        <v>392</v>
      </c>
      <c r="F81" s="201" t="s">
        <v>394</v>
      </c>
      <c r="G81" s="206" t="n">
        <v>614</v>
      </c>
      <c r="H81" s="207" t="n">
        <v>36.37</v>
      </c>
      <c r="I81" s="204"/>
    </row>
    <row r="82" customFormat="false" ht="19.5" hidden="false" customHeight="true" outlineLevel="0" collapsed="false">
      <c r="A82" s="200" t="n">
        <v>75</v>
      </c>
      <c r="B82" s="71" t="s">
        <v>155</v>
      </c>
      <c r="C82" s="70" t="n">
        <v>2004</v>
      </c>
      <c r="D82" s="201" t="s">
        <v>151</v>
      </c>
      <c r="E82" s="201" t="s">
        <v>150</v>
      </c>
      <c r="F82" s="201" t="s">
        <v>152</v>
      </c>
      <c r="G82" s="206" t="n">
        <v>461</v>
      </c>
      <c r="H82" s="207" t="n">
        <v>36.27</v>
      </c>
      <c r="I82" s="204"/>
    </row>
    <row r="83" customFormat="false" ht="19.5" hidden="false" customHeight="true" outlineLevel="0" collapsed="false">
      <c r="A83" s="200" t="n">
        <v>76</v>
      </c>
      <c r="B83" s="71" t="s">
        <v>56</v>
      </c>
      <c r="C83" s="70" t="n">
        <v>2003</v>
      </c>
      <c r="D83" s="201" t="s">
        <v>54</v>
      </c>
      <c r="E83" s="201" t="s">
        <v>53</v>
      </c>
      <c r="F83" s="201" t="s">
        <v>57</v>
      </c>
      <c r="G83" s="206" t="n">
        <v>418</v>
      </c>
      <c r="H83" s="207" t="n">
        <v>36.24</v>
      </c>
      <c r="I83" s="204"/>
    </row>
    <row r="84" customFormat="false" ht="19.5" hidden="false" customHeight="true" outlineLevel="0" collapsed="false">
      <c r="A84" s="200" t="n">
        <v>77</v>
      </c>
      <c r="B84" s="71" t="s">
        <v>257</v>
      </c>
      <c r="C84" s="70" t="n">
        <v>2004</v>
      </c>
      <c r="D84" s="201" t="s">
        <v>253</v>
      </c>
      <c r="E84" s="201" t="s">
        <v>252</v>
      </c>
      <c r="F84" s="201" t="s">
        <v>254</v>
      </c>
      <c r="G84" s="206" t="n">
        <v>572</v>
      </c>
      <c r="H84" s="207" t="n">
        <v>36.21</v>
      </c>
      <c r="I84" s="204"/>
    </row>
    <row r="85" customFormat="false" ht="19.5" hidden="false" customHeight="true" outlineLevel="0" collapsed="false">
      <c r="A85" s="200" t="n">
        <v>78</v>
      </c>
      <c r="B85" s="71" t="s">
        <v>156</v>
      </c>
      <c r="C85" s="70" t="n">
        <v>2003</v>
      </c>
      <c r="D85" s="201" t="s">
        <v>151</v>
      </c>
      <c r="E85" s="201" t="s">
        <v>150</v>
      </c>
      <c r="F85" s="201" t="s">
        <v>152</v>
      </c>
      <c r="G85" s="206" t="n">
        <v>463</v>
      </c>
      <c r="H85" s="207" t="n">
        <v>36.07</v>
      </c>
      <c r="I85" s="204"/>
    </row>
    <row r="86" customFormat="false" ht="19.5" hidden="false" customHeight="true" outlineLevel="0" collapsed="false">
      <c r="A86" s="200" t="n">
        <v>79</v>
      </c>
      <c r="B86" s="71" t="s">
        <v>431</v>
      </c>
      <c r="C86" s="70" t="n">
        <v>2003</v>
      </c>
      <c r="D86" s="201" t="s">
        <v>432</v>
      </c>
      <c r="E86" s="201" t="s">
        <v>124</v>
      </c>
      <c r="F86" s="201" t="s">
        <v>433</v>
      </c>
      <c r="G86" s="206" t="n">
        <v>534</v>
      </c>
      <c r="H86" s="207" t="n">
        <v>35.94</v>
      </c>
      <c r="I86" s="204"/>
    </row>
    <row r="87" customFormat="false" ht="19.5" hidden="false" customHeight="true" outlineLevel="0" collapsed="false">
      <c r="A87" s="200" t="n">
        <v>80</v>
      </c>
      <c r="B87" s="208" t="s">
        <v>367</v>
      </c>
      <c r="C87" s="70" t="n">
        <v>2003</v>
      </c>
      <c r="D87" s="201" t="s">
        <v>365</v>
      </c>
      <c r="E87" s="201" t="s">
        <v>364</v>
      </c>
      <c r="F87" s="201" t="s">
        <v>366</v>
      </c>
      <c r="G87" s="206" t="n">
        <v>577</v>
      </c>
      <c r="H87" s="207" t="n">
        <v>35.81</v>
      </c>
      <c r="I87" s="204"/>
    </row>
    <row r="88" customFormat="false" ht="19.5" hidden="false" customHeight="true" outlineLevel="0" collapsed="false">
      <c r="A88" s="200" t="n">
        <v>81</v>
      </c>
      <c r="B88" s="71" t="s">
        <v>281</v>
      </c>
      <c r="C88" s="70" t="n">
        <v>2003</v>
      </c>
      <c r="D88" s="201" t="s">
        <v>279</v>
      </c>
      <c r="E88" s="201" t="s">
        <v>278</v>
      </c>
      <c r="F88" s="201" t="s">
        <v>280</v>
      </c>
      <c r="G88" s="206" t="n">
        <v>368</v>
      </c>
      <c r="H88" s="207" t="n">
        <v>35.77</v>
      </c>
      <c r="I88" s="204"/>
    </row>
    <row r="89" customFormat="false" ht="19.5" hidden="false" customHeight="true" outlineLevel="0" collapsed="false">
      <c r="A89" s="200" t="n">
        <v>82</v>
      </c>
      <c r="B89" s="71" t="s">
        <v>442</v>
      </c>
      <c r="C89" s="70" t="n">
        <v>2003</v>
      </c>
      <c r="D89" s="201" t="s">
        <v>440</v>
      </c>
      <c r="E89" s="201" t="s">
        <v>439</v>
      </c>
      <c r="F89" s="201" t="s">
        <v>441</v>
      </c>
      <c r="G89" s="206" t="n">
        <v>623</v>
      </c>
      <c r="H89" s="207" t="n">
        <v>35.58</v>
      </c>
      <c r="I89" s="204"/>
    </row>
    <row r="90" customFormat="false" ht="19.5" hidden="false" customHeight="true" outlineLevel="0" collapsed="false">
      <c r="A90" s="200" t="n">
        <v>83</v>
      </c>
      <c r="B90" s="71" t="s">
        <v>74</v>
      </c>
      <c r="C90" s="70" t="n">
        <v>2004</v>
      </c>
      <c r="D90" s="201" t="s">
        <v>71</v>
      </c>
      <c r="E90" s="201" t="s">
        <v>70</v>
      </c>
      <c r="F90" s="201" t="s">
        <v>72</v>
      </c>
      <c r="G90" s="206" t="n">
        <v>476</v>
      </c>
      <c r="H90" s="207" t="n">
        <v>35.53</v>
      </c>
      <c r="I90" s="204"/>
    </row>
    <row r="91" customFormat="false" ht="19.5" hidden="false" customHeight="true" outlineLevel="0" collapsed="false">
      <c r="A91" s="200" t="n">
        <v>84</v>
      </c>
      <c r="B91" s="71" t="s">
        <v>319</v>
      </c>
      <c r="C91" s="70" t="n">
        <v>2004</v>
      </c>
      <c r="D91" s="201" t="s">
        <v>317</v>
      </c>
      <c r="E91" s="201" t="s">
        <v>316</v>
      </c>
      <c r="F91" s="201" t="s">
        <v>318</v>
      </c>
      <c r="G91" s="206" t="n">
        <v>547</v>
      </c>
      <c r="H91" s="207" t="n">
        <v>35.52</v>
      </c>
      <c r="I91" s="204"/>
    </row>
    <row r="92" customFormat="false" ht="19.5" hidden="false" customHeight="true" outlineLevel="0" collapsed="false">
      <c r="A92" s="200" t="n">
        <v>85</v>
      </c>
      <c r="B92" s="71" t="s">
        <v>327</v>
      </c>
      <c r="C92" s="70" t="n">
        <v>2003</v>
      </c>
      <c r="D92" s="201" t="s">
        <v>328</v>
      </c>
      <c r="E92" s="201" t="s">
        <v>44</v>
      </c>
      <c r="F92" s="201" t="s">
        <v>329</v>
      </c>
      <c r="G92" s="206" t="n">
        <v>558</v>
      </c>
      <c r="H92" s="207" t="n">
        <v>35.47</v>
      </c>
      <c r="I92" s="204"/>
    </row>
    <row r="93" customFormat="false" ht="19.5" hidden="false" customHeight="true" outlineLevel="0" collapsed="false">
      <c r="A93" s="200" t="n">
        <v>86</v>
      </c>
      <c r="B93" s="71" t="s">
        <v>370</v>
      </c>
      <c r="C93" s="70" t="n">
        <v>2004</v>
      </c>
      <c r="D93" s="201" t="s">
        <v>372</v>
      </c>
      <c r="E93" s="201" t="s">
        <v>371</v>
      </c>
      <c r="F93" s="201" t="s">
        <v>373</v>
      </c>
      <c r="G93" s="206" t="n">
        <v>584</v>
      </c>
      <c r="H93" s="207" t="n">
        <v>35.45</v>
      </c>
      <c r="I93" s="204"/>
    </row>
    <row r="94" customFormat="false" ht="19.5" hidden="false" customHeight="true" outlineLevel="0" collapsed="false">
      <c r="A94" s="200" t="n">
        <v>87</v>
      </c>
      <c r="B94" s="71" t="s">
        <v>75</v>
      </c>
      <c r="C94" s="70" t="n">
        <v>2003</v>
      </c>
      <c r="D94" s="201" t="s">
        <v>77</v>
      </c>
      <c r="E94" s="201" t="s">
        <v>76</v>
      </c>
      <c r="F94" s="201" t="s">
        <v>78</v>
      </c>
      <c r="G94" s="206" t="n">
        <v>519</v>
      </c>
      <c r="H94" s="207" t="n">
        <v>35.32</v>
      </c>
      <c r="I94" s="204"/>
    </row>
    <row r="95" customFormat="false" ht="19.5" hidden="false" customHeight="true" outlineLevel="0" collapsed="false">
      <c r="A95" s="200" t="n">
        <v>88</v>
      </c>
      <c r="B95" s="71" t="s">
        <v>338</v>
      </c>
      <c r="C95" s="70" t="n">
        <v>2003</v>
      </c>
      <c r="D95" s="201" t="s">
        <v>336</v>
      </c>
      <c r="E95" s="201" t="s">
        <v>335</v>
      </c>
      <c r="F95" s="201" t="s">
        <v>337</v>
      </c>
      <c r="G95" s="206" t="n">
        <v>344</v>
      </c>
      <c r="H95" s="207" t="n">
        <v>35.31</v>
      </c>
      <c r="I95" s="204"/>
    </row>
    <row r="96" customFormat="false" ht="19.5" hidden="false" customHeight="true" outlineLevel="0" collapsed="false">
      <c r="A96" s="200" t="n">
        <v>89</v>
      </c>
      <c r="B96" s="71" t="s">
        <v>23</v>
      </c>
      <c r="C96" s="70" t="n">
        <v>2003</v>
      </c>
      <c r="D96" s="201" t="s">
        <v>20</v>
      </c>
      <c r="E96" s="201" t="s">
        <v>19</v>
      </c>
      <c r="F96" s="201" t="s">
        <v>21</v>
      </c>
      <c r="G96" s="206" t="n">
        <v>311</v>
      </c>
      <c r="H96" s="207" t="n">
        <v>35.1</v>
      </c>
      <c r="I96" s="204"/>
    </row>
    <row r="97" customFormat="false" ht="19.5" hidden="false" customHeight="true" outlineLevel="0" collapsed="false">
      <c r="A97" s="200" t="n">
        <v>90</v>
      </c>
      <c r="B97" s="71" t="s">
        <v>290</v>
      </c>
      <c r="C97" s="70" t="n">
        <v>2003</v>
      </c>
      <c r="D97" s="201" t="s">
        <v>292</v>
      </c>
      <c r="E97" s="201" t="s">
        <v>291</v>
      </c>
      <c r="F97" s="201" t="s">
        <v>293</v>
      </c>
      <c r="G97" s="206" t="n">
        <v>412</v>
      </c>
      <c r="H97" s="207" t="n">
        <v>35</v>
      </c>
      <c r="I97" s="204"/>
    </row>
    <row r="98" customFormat="false" ht="19.5" hidden="false" customHeight="true" outlineLevel="0" collapsed="false">
      <c r="A98" s="200" t="n">
        <v>91</v>
      </c>
      <c r="B98" s="71" t="s">
        <v>340</v>
      </c>
      <c r="C98" s="70" t="n">
        <v>2004</v>
      </c>
      <c r="D98" s="201" t="s">
        <v>336</v>
      </c>
      <c r="E98" s="201" t="s">
        <v>335</v>
      </c>
      <c r="F98" s="201" t="s">
        <v>337</v>
      </c>
      <c r="G98" s="206" t="n">
        <v>346</v>
      </c>
      <c r="H98" s="207" t="n">
        <v>34.91</v>
      </c>
      <c r="I98" s="204"/>
    </row>
    <row r="99" customFormat="false" ht="19.5" hidden="false" customHeight="true" outlineLevel="0" collapsed="false">
      <c r="A99" s="200" t="n">
        <v>92</v>
      </c>
      <c r="B99" s="71" t="s">
        <v>296</v>
      </c>
      <c r="C99" s="70" t="n">
        <v>2003</v>
      </c>
      <c r="D99" s="201" t="s">
        <v>292</v>
      </c>
      <c r="E99" s="201" t="s">
        <v>291</v>
      </c>
      <c r="F99" s="201" t="s">
        <v>295</v>
      </c>
      <c r="G99" s="206" t="n">
        <v>414</v>
      </c>
      <c r="H99" s="207" t="n">
        <v>34.87</v>
      </c>
      <c r="I99" s="204"/>
    </row>
    <row r="100" customFormat="false" ht="19.5" hidden="false" customHeight="true" outlineLevel="0" collapsed="false">
      <c r="A100" s="200" t="n">
        <v>93</v>
      </c>
      <c r="B100" s="71" t="s">
        <v>83</v>
      </c>
      <c r="C100" s="70" t="n">
        <v>2003</v>
      </c>
      <c r="D100" s="201" t="s">
        <v>77</v>
      </c>
      <c r="E100" s="201" t="s">
        <v>76</v>
      </c>
      <c r="F100" s="201" t="s">
        <v>84</v>
      </c>
      <c r="G100" s="206" t="n">
        <v>522</v>
      </c>
      <c r="H100" s="207" t="n">
        <v>34.83</v>
      </c>
      <c r="I100" s="204"/>
    </row>
    <row r="101" customFormat="false" ht="19.5" hidden="false" customHeight="true" outlineLevel="0" collapsed="false">
      <c r="A101" s="200" t="n">
        <v>94</v>
      </c>
      <c r="B101" s="71" t="s">
        <v>134</v>
      </c>
      <c r="C101" s="70" t="n">
        <v>2004</v>
      </c>
      <c r="D101" s="201" t="s">
        <v>129</v>
      </c>
      <c r="E101" s="201" t="s">
        <v>128</v>
      </c>
      <c r="F101" s="201" t="s">
        <v>130</v>
      </c>
      <c r="G101" s="206" t="n">
        <v>394</v>
      </c>
      <c r="H101" s="207" t="n">
        <v>34.65</v>
      </c>
      <c r="I101" s="204"/>
    </row>
    <row r="102" customFormat="false" ht="19.5" hidden="false" customHeight="true" outlineLevel="0" collapsed="false">
      <c r="A102" s="200" t="n">
        <v>95</v>
      </c>
      <c r="B102" s="71" t="s">
        <v>43</v>
      </c>
      <c r="C102" s="70" t="n">
        <v>2003</v>
      </c>
      <c r="D102" s="201" t="s">
        <v>45</v>
      </c>
      <c r="E102" s="201" t="s">
        <v>44</v>
      </c>
      <c r="F102" s="201" t="s">
        <v>46</v>
      </c>
      <c r="G102" s="206" t="n">
        <v>337</v>
      </c>
      <c r="H102" s="207" t="n">
        <v>34.56</v>
      </c>
      <c r="I102" s="204"/>
    </row>
    <row r="103" customFormat="false" ht="19.5" hidden="false" customHeight="true" outlineLevel="0" collapsed="false">
      <c r="A103" s="200" t="n">
        <v>96</v>
      </c>
      <c r="B103" s="71" t="s">
        <v>42</v>
      </c>
      <c r="C103" s="70" t="n">
        <v>2003</v>
      </c>
      <c r="D103" s="201" t="s">
        <v>38</v>
      </c>
      <c r="E103" s="201" t="s">
        <v>37</v>
      </c>
      <c r="F103" s="201" t="s">
        <v>39</v>
      </c>
      <c r="G103" s="206" t="n">
        <v>326</v>
      </c>
      <c r="H103" s="207" t="n">
        <v>34.48</v>
      </c>
      <c r="I103" s="204"/>
    </row>
    <row r="104" customFormat="false" ht="19.5" hidden="false" customHeight="true" outlineLevel="0" collapsed="false">
      <c r="A104" s="200" t="n">
        <v>97</v>
      </c>
      <c r="B104" s="71" t="s">
        <v>35</v>
      </c>
      <c r="C104" s="70" t="n">
        <v>2003</v>
      </c>
      <c r="D104" s="201" t="s">
        <v>26</v>
      </c>
      <c r="E104" s="201" t="s">
        <v>29</v>
      </c>
      <c r="F104" s="201" t="s">
        <v>30</v>
      </c>
      <c r="G104" s="206" t="n">
        <v>318</v>
      </c>
      <c r="H104" s="207" t="n">
        <v>34.47</v>
      </c>
      <c r="I104" s="204"/>
    </row>
    <row r="105" customFormat="false" ht="19.5" hidden="false" customHeight="true" outlineLevel="0" collapsed="false">
      <c r="A105" s="200" t="n">
        <v>98</v>
      </c>
      <c r="B105" s="71" t="s">
        <v>91</v>
      </c>
      <c r="C105" s="70" t="n">
        <v>2004</v>
      </c>
      <c r="D105" s="201" t="s">
        <v>54</v>
      </c>
      <c r="E105" s="201" t="s">
        <v>89</v>
      </c>
      <c r="F105" s="201" t="s">
        <v>90</v>
      </c>
      <c r="G105" s="206" t="n">
        <v>531</v>
      </c>
      <c r="H105" s="207" t="n">
        <v>34.36</v>
      </c>
      <c r="I105" s="204"/>
    </row>
    <row r="106" customFormat="false" ht="19.5" hidden="false" customHeight="true" outlineLevel="0" collapsed="false">
      <c r="A106" s="200" t="n">
        <v>99</v>
      </c>
      <c r="B106" s="71" t="s">
        <v>438</v>
      </c>
      <c r="C106" s="70" t="n">
        <v>2003</v>
      </c>
      <c r="D106" s="201" t="s">
        <v>440</v>
      </c>
      <c r="E106" s="201" t="s">
        <v>439</v>
      </c>
      <c r="F106" s="201" t="s">
        <v>441</v>
      </c>
      <c r="G106" s="206" t="n">
        <v>622</v>
      </c>
      <c r="H106" s="207" t="n">
        <v>34.32</v>
      </c>
      <c r="I106" s="204"/>
    </row>
    <row r="107" customFormat="false" ht="19.5" hidden="false" customHeight="true" outlineLevel="0" collapsed="false">
      <c r="A107" s="200" t="n">
        <v>100</v>
      </c>
      <c r="B107" s="71" t="s">
        <v>411</v>
      </c>
      <c r="C107" s="70" t="n">
        <v>2004</v>
      </c>
      <c r="D107" s="201" t="s">
        <v>409</v>
      </c>
      <c r="E107" s="201" t="s">
        <v>408</v>
      </c>
      <c r="F107" s="201" t="s">
        <v>410</v>
      </c>
      <c r="G107" s="206" t="n">
        <v>352</v>
      </c>
      <c r="H107" s="207" t="n">
        <v>34.3</v>
      </c>
      <c r="I107" s="204"/>
    </row>
    <row r="108" customFormat="false" ht="19.5" hidden="false" customHeight="true" outlineLevel="0" collapsed="false">
      <c r="A108" s="200" t="n">
        <v>101</v>
      </c>
      <c r="B108" s="71" t="s">
        <v>109</v>
      </c>
      <c r="C108" s="70" t="n">
        <v>2003</v>
      </c>
      <c r="D108" s="201" t="s">
        <v>106</v>
      </c>
      <c r="E108" s="201" t="s">
        <v>105</v>
      </c>
      <c r="F108" s="201" t="s">
        <v>110</v>
      </c>
      <c r="G108" s="206" t="n">
        <v>334</v>
      </c>
      <c r="H108" s="207" t="n">
        <v>34.24</v>
      </c>
      <c r="I108" s="204"/>
    </row>
    <row r="109" customFormat="false" ht="19.5" hidden="false" customHeight="true" outlineLevel="0" collapsed="false">
      <c r="A109" s="200" t="n">
        <v>102</v>
      </c>
      <c r="B109" s="71" t="s">
        <v>185</v>
      </c>
      <c r="C109" s="70" t="n">
        <v>2004</v>
      </c>
      <c r="D109" s="201" t="s">
        <v>180</v>
      </c>
      <c r="E109" s="201" t="s">
        <v>179</v>
      </c>
      <c r="F109" s="201" t="s">
        <v>181</v>
      </c>
      <c r="G109" s="206" t="n">
        <v>619</v>
      </c>
      <c r="H109" s="207" t="n">
        <v>33.89</v>
      </c>
      <c r="I109" s="204"/>
    </row>
    <row r="110" customFormat="false" ht="19.5" hidden="false" customHeight="true" outlineLevel="0" collapsed="false">
      <c r="A110" s="200" t="n">
        <v>103</v>
      </c>
      <c r="B110" s="71" t="s">
        <v>311</v>
      </c>
      <c r="C110" s="70" t="n">
        <v>2004</v>
      </c>
      <c r="D110" s="201" t="s">
        <v>261</v>
      </c>
      <c r="E110" s="201" t="s">
        <v>312</v>
      </c>
      <c r="F110" s="201" t="s">
        <v>313</v>
      </c>
      <c r="G110" s="206" t="n">
        <v>491</v>
      </c>
      <c r="H110" s="207" t="n">
        <v>33.84</v>
      </c>
      <c r="I110" s="204"/>
    </row>
    <row r="111" customFormat="false" ht="19.5" hidden="false" customHeight="true" outlineLevel="0" collapsed="false">
      <c r="A111" s="200" t="n">
        <v>104</v>
      </c>
      <c r="B111" s="71" t="s">
        <v>230</v>
      </c>
      <c r="C111" s="70" t="n">
        <v>2003</v>
      </c>
      <c r="D111" s="201" t="s">
        <v>227</v>
      </c>
      <c r="E111" s="201" t="s">
        <v>226</v>
      </c>
      <c r="F111" s="201" t="s">
        <v>228</v>
      </c>
      <c r="G111" s="206" t="n">
        <v>408</v>
      </c>
      <c r="H111" s="207" t="n">
        <v>33.77</v>
      </c>
      <c r="I111" s="204"/>
    </row>
    <row r="112" customFormat="false" ht="19.5" hidden="false" customHeight="true" outlineLevel="0" collapsed="false">
      <c r="A112" s="200" t="n">
        <v>105</v>
      </c>
      <c r="B112" s="71" t="s">
        <v>259</v>
      </c>
      <c r="C112" s="70" t="n">
        <v>2003</v>
      </c>
      <c r="D112" s="201" t="s">
        <v>261</v>
      </c>
      <c r="E112" s="201" t="s">
        <v>260</v>
      </c>
      <c r="F112" s="201" t="s">
        <v>262</v>
      </c>
      <c r="G112" s="206" t="n">
        <v>295</v>
      </c>
      <c r="H112" s="207" t="n">
        <v>33.52</v>
      </c>
      <c r="I112" s="204"/>
    </row>
    <row r="113" customFormat="false" ht="19.5" hidden="false" customHeight="true" outlineLevel="0" collapsed="false">
      <c r="A113" s="200" t="n">
        <v>106</v>
      </c>
      <c r="B113" s="71" t="s">
        <v>69</v>
      </c>
      <c r="C113" s="70" t="n">
        <v>2004</v>
      </c>
      <c r="D113" s="201" t="s">
        <v>71</v>
      </c>
      <c r="E113" s="201" t="s">
        <v>70</v>
      </c>
      <c r="F113" s="201" t="s">
        <v>72</v>
      </c>
      <c r="G113" s="206" t="n">
        <v>474</v>
      </c>
      <c r="H113" s="207" t="n">
        <v>33.5</v>
      </c>
      <c r="I113" s="204"/>
    </row>
    <row r="114" customFormat="false" ht="19.5" hidden="false" customHeight="true" outlineLevel="0" collapsed="false">
      <c r="A114" s="200" t="n">
        <v>107</v>
      </c>
      <c r="B114" s="71" t="s">
        <v>397</v>
      </c>
      <c r="C114" s="70" t="n">
        <v>2003</v>
      </c>
      <c r="D114" s="201" t="s">
        <v>393</v>
      </c>
      <c r="E114" s="201" t="s">
        <v>392</v>
      </c>
      <c r="F114" s="201" t="s">
        <v>394</v>
      </c>
      <c r="G114" s="206" t="n">
        <v>613</v>
      </c>
      <c r="H114" s="207" t="n">
        <v>33.42</v>
      </c>
      <c r="I114" s="204"/>
    </row>
    <row r="115" customFormat="false" ht="19.5" hidden="false" customHeight="true" outlineLevel="0" collapsed="false">
      <c r="A115" s="200" t="n">
        <v>108</v>
      </c>
      <c r="B115" s="208" t="s">
        <v>93</v>
      </c>
      <c r="C115" s="70" t="n">
        <v>2003</v>
      </c>
      <c r="D115" s="201" t="s">
        <v>54</v>
      </c>
      <c r="E115" s="201" t="s">
        <v>89</v>
      </c>
      <c r="F115" s="201" t="s">
        <v>67</v>
      </c>
      <c r="G115" s="206" t="n">
        <v>533</v>
      </c>
      <c r="H115" s="207" t="n">
        <v>33.41</v>
      </c>
      <c r="I115" s="204"/>
    </row>
    <row r="116" customFormat="false" ht="19.5" hidden="false" customHeight="true" outlineLevel="0" collapsed="false">
      <c r="A116" s="200" t="n">
        <v>109</v>
      </c>
      <c r="B116" s="71" t="s">
        <v>102</v>
      </c>
      <c r="C116" s="70" t="n">
        <v>2003</v>
      </c>
      <c r="D116" s="201" t="s">
        <v>100</v>
      </c>
      <c r="E116" s="201" t="s">
        <v>99</v>
      </c>
      <c r="F116" s="201" t="s">
        <v>103</v>
      </c>
      <c r="G116" s="206" t="n">
        <v>575</v>
      </c>
      <c r="H116" s="207" t="n">
        <v>33.28</v>
      </c>
      <c r="I116" s="204"/>
    </row>
    <row r="117" customFormat="false" ht="19.5" hidden="false" customHeight="true" outlineLevel="0" collapsed="false">
      <c r="A117" s="200" t="n">
        <v>110</v>
      </c>
      <c r="B117" s="71" t="s">
        <v>307</v>
      </c>
      <c r="C117" s="70" t="n">
        <v>2004</v>
      </c>
      <c r="D117" s="201" t="s">
        <v>309</v>
      </c>
      <c r="E117" s="201" t="s">
        <v>308</v>
      </c>
      <c r="F117" s="201" t="s">
        <v>310</v>
      </c>
      <c r="G117" s="206" t="n">
        <v>488</v>
      </c>
      <c r="H117" s="207" t="n">
        <v>33.12</v>
      </c>
      <c r="I117" s="204"/>
    </row>
    <row r="118" customFormat="false" ht="19.5" hidden="false" customHeight="true" outlineLevel="0" collapsed="false">
      <c r="A118" s="200" t="n">
        <v>111</v>
      </c>
      <c r="B118" s="71" t="s">
        <v>212</v>
      </c>
      <c r="C118" s="70" t="n">
        <v>2003</v>
      </c>
      <c r="D118" s="201" t="s">
        <v>210</v>
      </c>
      <c r="E118" s="201" t="s">
        <v>209</v>
      </c>
      <c r="F118" s="201" t="s">
        <v>213</v>
      </c>
      <c r="G118" s="206" t="n">
        <v>277</v>
      </c>
      <c r="H118" s="207" t="n">
        <v>33</v>
      </c>
      <c r="I118" s="204"/>
    </row>
    <row r="119" customFormat="false" ht="19.5" hidden="false" customHeight="true" outlineLevel="0" collapsed="false">
      <c r="A119" s="200" t="n">
        <v>112</v>
      </c>
      <c r="B119" s="71" t="s">
        <v>282</v>
      </c>
      <c r="C119" s="70" t="n">
        <v>2004</v>
      </c>
      <c r="D119" s="201" t="s">
        <v>279</v>
      </c>
      <c r="E119" s="201" t="s">
        <v>278</v>
      </c>
      <c r="F119" s="201" t="s">
        <v>283</v>
      </c>
      <c r="G119" s="206" t="n">
        <v>369</v>
      </c>
      <c r="H119" s="207" t="n">
        <v>32.98</v>
      </c>
      <c r="I119" s="204"/>
    </row>
    <row r="120" customFormat="false" ht="19.5" hidden="false" customHeight="true" outlineLevel="0" collapsed="false">
      <c r="A120" s="200" t="n">
        <v>113</v>
      </c>
      <c r="B120" s="71" t="s">
        <v>176</v>
      </c>
      <c r="C120" s="70" t="n">
        <v>2004</v>
      </c>
      <c r="D120" s="201" t="s">
        <v>173</v>
      </c>
      <c r="E120" s="201" t="s">
        <v>172</v>
      </c>
      <c r="F120" s="201" t="s">
        <v>174</v>
      </c>
      <c r="G120" s="206" t="n">
        <v>598</v>
      </c>
      <c r="H120" s="207" t="n">
        <v>32.96</v>
      </c>
      <c r="I120" s="204"/>
    </row>
    <row r="121" customFormat="false" ht="19.5" hidden="false" customHeight="true" outlineLevel="0" collapsed="false">
      <c r="A121" s="200" t="n">
        <v>114</v>
      </c>
      <c r="B121" s="71" t="s">
        <v>183</v>
      </c>
      <c r="C121" s="70" t="n">
        <v>2003</v>
      </c>
      <c r="D121" s="201" t="s">
        <v>180</v>
      </c>
      <c r="E121" s="201" t="s">
        <v>179</v>
      </c>
      <c r="F121" s="201" t="s">
        <v>181</v>
      </c>
      <c r="G121" s="206" t="n">
        <v>617</v>
      </c>
      <c r="H121" s="207" t="n">
        <v>32.73</v>
      </c>
      <c r="I121" s="204"/>
    </row>
    <row r="122" customFormat="false" ht="19.5" hidden="false" customHeight="true" outlineLevel="0" collapsed="false">
      <c r="A122" s="200" t="n">
        <v>115</v>
      </c>
      <c r="B122" s="71" t="s">
        <v>396</v>
      </c>
      <c r="C122" s="70" t="n">
        <v>2003</v>
      </c>
      <c r="D122" s="201" t="s">
        <v>393</v>
      </c>
      <c r="E122" s="201" t="s">
        <v>392</v>
      </c>
      <c r="F122" s="201" t="s">
        <v>394</v>
      </c>
      <c r="G122" s="206" t="n">
        <v>612</v>
      </c>
      <c r="H122" s="207" t="n">
        <v>32.68</v>
      </c>
      <c r="I122" s="204"/>
    </row>
    <row r="123" customFormat="false" ht="19.5" hidden="false" customHeight="true" outlineLevel="0" collapsed="false">
      <c r="A123" s="200" t="n">
        <v>116</v>
      </c>
      <c r="B123" s="71" t="s">
        <v>88</v>
      </c>
      <c r="C123" s="70" t="n">
        <v>2003</v>
      </c>
      <c r="D123" s="201" t="s">
        <v>54</v>
      </c>
      <c r="E123" s="201" t="s">
        <v>89</v>
      </c>
      <c r="F123" s="201" t="s">
        <v>90</v>
      </c>
      <c r="G123" s="206" t="n">
        <v>530</v>
      </c>
      <c r="H123" s="207" t="n">
        <v>32.67</v>
      </c>
      <c r="I123" s="204"/>
    </row>
    <row r="124" customFormat="false" ht="19.5" hidden="false" customHeight="true" outlineLevel="0" collapsed="false">
      <c r="A124" s="200" t="n">
        <v>117</v>
      </c>
      <c r="B124" s="71" t="s">
        <v>153</v>
      </c>
      <c r="C124" s="70" t="n">
        <v>2003</v>
      </c>
      <c r="D124" s="201" t="s">
        <v>151</v>
      </c>
      <c r="E124" s="201" t="s">
        <v>150</v>
      </c>
      <c r="F124" s="201" t="s">
        <v>152</v>
      </c>
      <c r="G124" s="206" t="n">
        <v>459</v>
      </c>
      <c r="H124" s="207" t="n">
        <v>32.59</v>
      </c>
      <c r="I124" s="204"/>
    </row>
    <row r="125" customFormat="false" ht="19.5" hidden="false" customHeight="true" outlineLevel="0" collapsed="false">
      <c r="A125" s="200" t="n">
        <v>118</v>
      </c>
      <c r="B125" s="71" t="s">
        <v>276</v>
      </c>
      <c r="C125" s="70" t="n">
        <v>2003</v>
      </c>
      <c r="D125" s="201" t="s">
        <v>274</v>
      </c>
      <c r="E125" s="201" t="s">
        <v>273</v>
      </c>
      <c r="F125" s="201" t="s">
        <v>275</v>
      </c>
      <c r="G125" s="206" t="n">
        <v>305</v>
      </c>
      <c r="H125" s="207" t="n">
        <v>32.31</v>
      </c>
      <c r="I125" s="204"/>
    </row>
    <row r="126" customFormat="false" ht="19.5" hidden="false" customHeight="true" outlineLevel="0" collapsed="false">
      <c r="A126" s="200" t="n">
        <v>119</v>
      </c>
      <c r="B126" s="71" t="s">
        <v>31</v>
      </c>
      <c r="C126" s="70" t="n">
        <v>2003</v>
      </c>
      <c r="D126" s="201" t="s">
        <v>26</v>
      </c>
      <c r="E126" s="201" t="s">
        <v>29</v>
      </c>
      <c r="F126" s="201" t="s">
        <v>32</v>
      </c>
      <c r="G126" s="206" t="n">
        <v>315</v>
      </c>
      <c r="H126" s="207" t="n">
        <v>32.24</v>
      </c>
      <c r="I126" s="204"/>
    </row>
    <row r="127" customFormat="false" ht="19.5" hidden="false" customHeight="true" outlineLevel="0" collapsed="false">
      <c r="A127" s="200" t="n">
        <v>120</v>
      </c>
      <c r="B127" s="71" t="s">
        <v>268</v>
      </c>
      <c r="C127" s="70" t="n">
        <v>2003</v>
      </c>
      <c r="D127" s="201" t="s">
        <v>261</v>
      </c>
      <c r="E127" s="201" t="s">
        <v>260</v>
      </c>
      <c r="F127" s="201" t="s">
        <v>267</v>
      </c>
      <c r="G127" s="206" t="n">
        <v>299</v>
      </c>
      <c r="H127" s="207" t="n">
        <v>32.23</v>
      </c>
      <c r="I127" s="204"/>
    </row>
    <row r="128" customFormat="false" ht="19.5" hidden="false" customHeight="true" outlineLevel="0" collapsed="false">
      <c r="A128" s="200" t="n">
        <v>121</v>
      </c>
      <c r="B128" s="71" t="s">
        <v>135</v>
      </c>
      <c r="C128" s="70" t="n">
        <v>2004</v>
      </c>
      <c r="D128" s="201" t="s">
        <v>137</v>
      </c>
      <c r="E128" s="201" t="s">
        <v>136</v>
      </c>
      <c r="F128" s="201" t="s">
        <v>138</v>
      </c>
      <c r="G128" s="206" t="n">
        <v>411</v>
      </c>
      <c r="H128" s="207" t="n">
        <v>32.22</v>
      </c>
      <c r="I128" s="204"/>
    </row>
    <row r="129" customFormat="false" ht="19.5" hidden="false" customHeight="true" outlineLevel="0" collapsed="false">
      <c r="A129" s="200" t="n">
        <v>122</v>
      </c>
      <c r="B129" s="71" t="s">
        <v>125</v>
      </c>
      <c r="C129" s="70" t="n">
        <v>2004</v>
      </c>
      <c r="D129" s="201" t="s">
        <v>117</v>
      </c>
      <c r="E129" s="201" t="s">
        <v>126</v>
      </c>
      <c r="F129" s="201" t="s">
        <v>118</v>
      </c>
      <c r="G129" s="206" t="n">
        <v>359</v>
      </c>
      <c r="H129" s="207" t="n">
        <v>32.08</v>
      </c>
      <c r="I129" s="204"/>
    </row>
    <row r="130" customFormat="false" ht="19.5" hidden="false" customHeight="true" outlineLevel="0" collapsed="false">
      <c r="A130" s="200" t="n">
        <v>123</v>
      </c>
      <c r="B130" s="71" t="s">
        <v>437</v>
      </c>
      <c r="C130" s="70" t="n">
        <v>2003</v>
      </c>
      <c r="D130" s="201" t="s">
        <v>432</v>
      </c>
      <c r="E130" s="201" t="s">
        <v>124</v>
      </c>
      <c r="F130" s="201" t="s">
        <v>433</v>
      </c>
      <c r="G130" s="206" t="n">
        <v>537</v>
      </c>
      <c r="H130" s="207" t="n">
        <v>32.04</v>
      </c>
      <c r="I130" s="204"/>
    </row>
    <row r="131" customFormat="false" ht="19.5" hidden="false" customHeight="true" outlineLevel="0" collapsed="false">
      <c r="A131" s="200" t="n">
        <v>124</v>
      </c>
      <c r="B131" s="71" t="s">
        <v>321</v>
      </c>
      <c r="C131" s="70" t="n">
        <v>2004</v>
      </c>
      <c r="D131" s="201" t="s">
        <v>317</v>
      </c>
      <c r="E131" s="201" t="s">
        <v>316</v>
      </c>
      <c r="F131" s="201" t="s">
        <v>318</v>
      </c>
      <c r="G131" s="206" t="n">
        <v>549</v>
      </c>
      <c r="H131" s="207" t="n">
        <v>31.99</v>
      </c>
      <c r="I131" s="204"/>
    </row>
    <row r="132" customFormat="false" ht="19.5" hidden="false" customHeight="true" outlineLevel="0" collapsed="false">
      <c r="A132" s="200" t="n">
        <v>125</v>
      </c>
      <c r="B132" s="71" t="s">
        <v>190</v>
      </c>
      <c r="C132" s="70" t="n">
        <v>2003</v>
      </c>
      <c r="D132" s="201" t="s">
        <v>188</v>
      </c>
      <c r="E132" s="201" t="s">
        <v>187</v>
      </c>
      <c r="F132" s="201" t="s">
        <v>189</v>
      </c>
      <c r="G132" s="206" t="n">
        <v>262</v>
      </c>
      <c r="H132" s="207" t="n">
        <v>31.97</v>
      </c>
      <c r="I132" s="204"/>
    </row>
    <row r="133" customFormat="false" ht="19.5" hidden="false" customHeight="true" outlineLevel="0" collapsed="false">
      <c r="A133" s="200" t="n">
        <v>126</v>
      </c>
      <c r="B133" s="71" t="s">
        <v>62</v>
      </c>
      <c r="C133" s="70" t="n">
        <v>2003</v>
      </c>
      <c r="D133" s="201" t="s">
        <v>54</v>
      </c>
      <c r="E133" s="201" t="s">
        <v>53</v>
      </c>
      <c r="F133" s="201" t="s">
        <v>59</v>
      </c>
      <c r="G133" s="206" t="n">
        <v>421</v>
      </c>
      <c r="H133" s="207" t="n">
        <v>31.9</v>
      </c>
      <c r="I133" s="204"/>
    </row>
    <row r="134" customFormat="false" ht="19.5" hidden="false" customHeight="true" outlineLevel="0" collapsed="false">
      <c r="A134" s="200" t="n">
        <v>127</v>
      </c>
      <c r="B134" s="71" t="s">
        <v>163</v>
      </c>
      <c r="C134" s="70" t="n">
        <v>2003</v>
      </c>
      <c r="D134" s="201" t="s">
        <v>159</v>
      </c>
      <c r="E134" s="201" t="s">
        <v>158</v>
      </c>
      <c r="F134" s="201" t="s">
        <v>160</v>
      </c>
      <c r="G134" s="206" t="n">
        <v>503</v>
      </c>
      <c r="H134" s="207" t="n">
        <v>31.89</v>
      </c>
      <c r="I134" s="204"/>
    </row>
    <row r="135" customFormat="false" ht="19.5" hidden="false" customHeight="true" outlineLevel="0" collapsed="false">
      <c r="A135" s="200" t="n">
        <v>128</v>
      </c>
      <c r="B135" s="71" t="s">
        <v>443</v>
      </c>
      <c r="C135" s="70" t="n">
        <v>2003</v>
      </c>
      <c r="D135" s="201" t="s">
        <v>440</v>
      </c>
      <c r="E135" s="201" t="s">
        <v>439</v>
      </c>
      <c r="F135" s="201" t="s">
        <v>441</v>
      </c>
      <c r="G135" s="206" t="n">
        <v>624</v>
      </c>
      <c r="H135" s="207" t="n">
        <v>31.89</v>
      </c>
      <c r="I135" s="204"/>
    </row>
    <row r="136" customFormat="false" ht="19.5" hidden="false" customHeight="true" outlineLevel="0" collapsed="false">
      <c r="A136" s="200" t="n">
        <v>129</v>
      </c>
      <c r="B136" s="71" t="s">
        <v>192</v>
      </c>
      <c r="C136" s="70" t="n">
        <v>2004</v>
      </c>
      <c r="D136" s="201" t="s">
        <v>188</v>
      </c>
      <c r="E136" s="201" t="s">
        <v>187</v>
      </c>
      <c r="F136" s="201" t="s">
        <v>189</v>
      </c>
      <c r="G136" s="206" t="n">
        <v>264</v>
      </c>
      <c r="H136" s="207" t="n">
        <v>31.86</v>
      </c>
      <c r="I136" s="204"/>
    </row>
    <row r="137" customFormat="false" ht="19.5" hidden="false" customHeight="true" outlineLevel="0" collapsed="false">
      <c r="A137" s="200" t="n">
        <v>130</v>
      </c>
      <c r="B137" s="71" t="s">
        <v>352</v>
      </c>
      <c r="C137" s="70" t="n">
        <v>2003</v>
      </c>
      <c r="D137" s="201" t="s">
        <v>350</v>
      </c>
      <c r="E137" s="201" t="s">
        <v>349</v>
      </c>
      <c r="F137" s="201" t="s">
        <v>351</v>
      </c>
      <c r="G137" s="206" t="n">
        <v>508</v>
      </c>
      <c r="H137" s="207" t="n">
        <v>31.83</v>
      </c>
      <c r="I137" s="204"/>
    </row>
    <row r="138" customFormat="false" ht="19.5" hidden="false" customHeight="true" outlineLevel="0" collapsed="false">
      <c r="A138" s="200" t="n">
        <v>131</v>
      </c>
      <c r="B138" s="71" t="s">
        <v>425</v>
      </c>
      <c r="C138" s="70" t="n">
        <v>2003</v>
      </c>
      <c r="D138" s="201" t="s">
        <v>423</v>
      </c>
      <c r="E138" s="201" t="s">
        <v>422</v>
      </c>
      <c r="F138" s="201" t="s">
        <v>424</v>
      </c>
      <c r="G138" s="206" t="n">
        <v>465</v>
      </c>
      <c r="H138" s="207" t="n">
        <v>31.76</v>
      </c>
      <c r="I138" s="204"/>
    </row>
    <row r="139" customFormat="false" ht="19.5" hidden="false" customHeight="true" outlineLevel="0" collapsed="false">
      <c r="A139" s="200" t="n">
        <v>132</v>
      </c>
      <c r="B139" s="71" t="s">
        <v>326</v>
      </c>
      <c r="C139" s="70" t="n">
        <v>2003</v>
      </c>
      <c r="D139" s="201" t="s">
        <v>249</v>
      </c>
      <c r="E139" s="201" t="s">
        <v>248</v>
      </c>
      <c r="F139" s="201" t="s">
        <v>250</v>
      </c>
      <c r="G139" s="206" t="n">
        <v>556</v>
      </c>
      <c r="H139" s="207" t="n">
        <v>31.56</v>
      </c>
      <c r="I139" s="204"/>
    </row>
    <row r="140" customFormat="false" ht="19.5" hidden="false" customHeight="true" outlineLevel="0" collapsed="false">
      <c r="A140" s="200" t="n">
        <v>133</v>
      </c>
      <c r="B140" s="71" t="s">
        <v>52</v>
      </c>
      <c r="C140" s="70" t="n">
        <v>2003</v>
      </c>
      <c r="D140" s="201" t="s">
        <v>54</v>
      </c>
      <c r="E140" s="201" t="s">
        <v>53</v>
      </c>
      <c r="F140" s="201" t="s">
        <v>55</v>
      </c>
      <c r="G140" s="206" t="n">
        <v>417</v>
      </c>
      <c r="H140" s="207" t="n">
        <v>31.53</v>
      </c>
      <c r="I140" s="204"/>
    </row>
    <row r="141" customFormat="false" ht="19.5" hidden="false" customHeight="true" outlineLevel="0" collapsed="false">
      <c r="A141" s="200" t="n">
        <v>134</v>
      </c>
      <c r="B141" s="71" t="s">
        <v>191</v>
      </c>
      <c r="C141" s="70" t="n">
        <v>2003</v>
      </c>
      <c r="D141" s="201" t="s">
        <v>188</v>
      </c>
      <c r="E141" s="201" t="s">
        <v>187</v>
      </c>
      <c r="F141" s="201" t="s">
        <v>189</v>
      </c>
      <c r="G141" s="206" t="n">
        <v>263</v>
      </c>
      <c r="H141" s="207" t="n">
        <v>31.45</v>
      </c>
      <c r="I141" s="204"/>
    </row>
    <row r="142" customFormat="false" ht="19.5" hidden="false" customHeight="true" outlineLevel="0" collapsed="false">
      <c r="A142" s="200" t="n">
        <v>135</v>
      </c>
      <c r="B142" s="71" t="s">
        <v>427</v>
      </c>
      <c r="C142" s="70" t="n">
        <v>2003</v>
      </c>
      <c r="D142" s="201" t="s">
        <v>423</v>
      </c>
      <c r="E142" s="201" t="s">
        <v>422</v>
      </c>
      <c r="F142" s="201" t="s">
        <v>424</v>
      </c>
      <c r="G142" s="206" t="n">
        <v>467</v>
      </c>
      <c r="H142" s="207" t="n">
        <v>31.45</v>
      </c>
      <c r="I142" s="204"/>
    </row>
    <row r="143" customFormat="false" ht="19.5" hidden="false" customHeight="true" outlineLevel="0" collapsed="false">
      <c r="A143" s="200" t="n">
        <v>136</v>
      </c>
      <c r="B143" s="71" t="s">
        <v>434</v>
      </c>
      <c r="C143" s="70" t="n">
        <v>2003</v>
      </c>
      <c r="D143" s="201" t="s">
        <v>432</v>
      </c>
      <c r="E143" s="201" t="s">
        <v>124</v>
      </c>
      <c r="F143" s="201" t="s">
        <v>435</v>
      </c>
      <c r="G143" s="206" t="n">
        <v>535</v>
      </c>
      <c r="H143" s="207" t="n">
        <v>31.35</v>
      </c>
      <c r="I143" s="204"/>
    </row>
    <row r="144" customFormat="false" ht="19.5" hidden="false" customHeight="true" outlineLevel="0" collapsed="false">
      <c r="A144" s="200" t="n">
        <v>137</v>
      </c>
      <c r="B144" s="71" t="s">
        <v>146</v>
      </c>
      <c r="C144" s="70" t="n">
        <v>2003</v>
      </c>
      <c r="D144" s="201" t="s">
        <v>20</v>
      </c>
      <c r="E144" s="201" t="s">
        <v>147</v>
      </c>
      <c r="F144" s="201" t="s">
        <v>148</v>
      </c>
      <c r="G144" s="206" t="n">
        <v>452</v>
      </c>
      <c r="H144" s="207" t="n">
        <v>31.34</v>
      </c>
      <c r="I144" s="204"/>
    </row>
    <row r="145" customFormat="false" ht="19.5" hidden="false" customHeight="true" outlineLevel="0" collapsed="false">
      <c r="A145" s="200" t="n">
        <v>138</v>
      </c>
      <c r="B145" s="71" t="s">
        <v>245</v>
      </c>
      <c r="C145" s="70" t="n">
        <v>2004</v>
      </c>
      <c r="D145" s="201" t="s">
        <v>242</v>
      </c>
      <c r="E145" s="201" t="s">
        <v>241</v>
      </c>
      <c r="F145" s="201" t="s">
        <v>243</v>
      </c>
      <c r="G145" s="206" t="n">
        <v>544</v>
      </c>
      <c r="H145" s="207" t="n">
        <v>31.23</v>
      </c>
      <c r="I145" s="204"/>
    </row>
    <row r="146" customFormat="false" ht="19.5" hidden="false" customHeight="true" outlineLevel="0" collapsed="false">
      <c r="A146" s="200" t="n">
        <v>139</v>
      </c>
      <c r="B146" s="71" t="s">
        <v>123</v>
      </c>
      <c r="C146" s="70" t="n">
        <v>2004</v>
      </c>
      <c r="D146" s="201" t="s">
        <v>117</v>
      </c>
      <c r="E146" s="201" t="s">
        <v>124</v>
      </c>
      <c r="F146" s="201" t="s">
        <v>118</v>
      </c>
      <c r="G146" s="206" t="n">
        <v>358</v>
      </c>
      <c r="H146" s="207" t="n">
        <v>31.2</v>
      </c>
      <c r="I146" s="204"/>
    </row>
    <row r="147" customFormat="false" ht="19.5" hidden="false" customHeight="true" outlineLevel="0" collapsed="false">
      <c r="A147" s="200" t="n">
        <v>140</v>
      </c>
      <c r="B147" s="71" t="s">
        <v>256</v>
      </c>
      <c r="C147" s="70" t="n">
        <v>2004</v>
      </c>
      <c r="D147" s="201" t="s">
        <v>253</v>
      </c>
      <c r="E147" s="201" t="s">
        <v>252</v>
      </c>
      <c r="F147" s="201" t="s">
        <v>254</v>
      </c>
      <c r="G147" s="206" t="n">
        <v>571</v>
      </c>
      <c r="H147" s="207" t="n">
        <v>31.2</v>
      </c>
      <c r="I147" s="204"/>
    </row>
    <row r="148" customFormat="false" ht="19.5" hidden="false" customHeight="true" outlineLevel="0" collapsed="false">
      <c r="A148" s="200" t="n">
        <v>141</v>
      </c>
      <c r="B148" s="71" t="s">
        <v>314</v>
      </c>
      <c r="C148" s="70" t="n">
        <v>2004</v>
      </c>
      <c r="D148" s="201" t="s">
        <v>261</v>
      </c>
      <c r="E148" s="201" t="s">
        <v>312</v>
      </c>
      <c r="F148" s="201" t="s">
        <v>313</v>
      </c>
      <c r="G148" s="206" t="n">
        <v>492</v>
      </c>
      <c r="H148" s="207" t="n">
        <v>31.1</v>
      </c>
      <c r="I148" s="204"/>
    </row>
    <row r="149" customFormat="false" ht="19.5" hidden="false" customHeight="true" outlineLevel="0" collapsed="false">
      <c r="A149" s="200" t="n">
        <v>142</v>
      </c>
      <c r="B149" s="71" t="s">
        <v>414</v>
      </c>
      <c r="C149" s="70" t="n">
        <v>2003</v>
      </c>
      <c r="D149" s="201" t="s">
        <v>416</v>
      </c>
      <c r="E149" s="201" t="s">
        <v>415</v>
      </c>
      <c r="F149" s="201" t="s">
        <v>417</v>
      </c>
      <c r="G149" s="206" t="n">
        <v>380</v>
      </c>
      <c r="H149" s="207" t="n">
        <v>31.06</v>
      </c>
      <c r="I149" s="204"/>
    </row>
    <row r="150" customFormat="false" ht="19.5" hidden="false" customHeight="true" outlineLevel="0" collapsed="false">
      <c r="A150" s="200" t="n">
        <v>143</v>
      </c>
      <c r="B150" s="71" t="s">
        <v>22</v>
      </c>
      <c r="C150" s="70" t="n">
        <v>2003</v>
      </c>
      <c r="D150" s="201" t="s">
        <v>20</v>
      </c>
      <c r="E150" s="201" t="s">
        <v>19</v>
      </c>
      <c r="F150" s="201" t="s">
        <v>21</v>
      </c>
      <c r="G150" s="206" t="n">
        <v>310</v>
      </c>
      <c r="H150" s="207" t="n">
        <v>31.01</v>
      </c>
      <c r="I150" s="204"/>
    </row>
    <row r="151" customFormat="false" ht="19.5" hidden="false" customHeight="true" outlineLevel="0" collapsed="false">
      <c r="A151" s="200" t="n">
        <v>144</v>
      </c>
      <c r="B151" s="71" t="s">
        <v>229</v>
      </c>
      <c r="C151" s="70" t="n">
        <v>2003</v>
      </c>
      <c r="D151" s="201" t="s">
        <v>227</v>
      </c>
      <c r="E151" s="201" t="s">
        <v>226</v>
      </c>
      <c r="F151" s="201" t="s">
        <v>228</v>
      </c>
      <c r="G151" s="206" t="n">
        <v>407</v>
      </c>
      <c r="H151" s="207" t="n">
        <v>31.01</v>
      </c>
      <c r="I151" s="204"/>
    </row>
    <row r="152" customFormat="false" ht="19.5" hidden="false" customHeight="true" outlineLevel="0" collapsed="false">
      <c r="A152" s="200" t="n">
        <v>145</v>
      </c>
      <c r="B152" s="71" t="s">
        <v>347</v>
      </c>
      <c r="C152" s="70" t="n">
        <v>2003</v>
      </c>
      <c r="D152" s="201" t="s">
        <v>343</v>
      </c>
      <c r="E152" s="201" t="s">
        <v>342</v>
      </c>
      <c r="F152" s="201" t="s">
        <v>344</v>
      </c>
      <c r="G152" s="206" t="n">
        <v>379</v>
      </c>
      <c r="H152" s="207" t="n">
        <v>30.94</v>
      </c>
      <c r="I152" s="204"/>
    </row>
    <row r="153" customFormat="false" ht="19.5" hidden="false" customHeight="true" outlineLevel="0" collapsed="false">
      <c r="A153" s="200" t="n">
        <v>146</v>
      </c>
      <c r="B153" s="71" t="s">
        <v>345</v>
      </c>
      <c r="C153" s="70" t="n">
        <v>2003</v>
      </c>
      <c r="D153" s="201" t="s">
        <v>343</v>
      </c>
      <c r="E153" s="201" t="s">
        <v>342</v>
      </c>
      <c r="F153" s="201" t="s">
        <v>344</v>
      </c>
      <c r="G153" s="206" t="n">
        <v>377</v>
      </c>
      <c r="H153" s="207" t="n">
        <v>30.7</v>
      </c>
      <c r="I153" s="204"/>
    </row>
    <row r="154" customFormat="false" ht="19.5" hidden="false" customHeight="true" outlineLevel="0" collapsed="false">
      <c r="A154" s="200" t="n">
        <v>147</v>
      </c>
      <c r="B154" s="71" t="s">
        <v>63</v>
      </c>
      <c r="C154" s="70" t="n">
        <v>2007</v>
      </c>
      <c r="D154" s="201" t="s">
        <v>54</v>
      </c>
      <c r="E154" s="201" t="s">
        <v>64</v>
      </c>
      <c r="F154" s="201" t="s">
        <v>59</v>
      </c>
      <c r="G154" s="206" t="n">
        <v>422</v>
      </c>
      <c r="H154" s="207" t="n">
        <v>30.65</v>
      </c>
      <c r="I154" s="204"/>
    </row>
    <row r="155" customFormat="false" ht="19.5" hidden="false" customHeight="true" outlineLevel="0" collapsed="false">
      <c r="A155" s="200" t="n">
        <v>148</v>
      </c>
      <c r="B155" s="71" t="s">
        <v>108</v>
      </c>
      <c r="C155" s="70" t="n">
        <v>2003</v>
      </c>
      <c r="D155" s="201" t="s">
        <v>106</v>
      </c>
      <c r="E155" s="201" t="s">
        <v>105</v>
      </c>
      <c r="F155" s="201" t="s">
        <v>107</v>
      </c>
      <c r="G155" s="206" t="n">
        <v>333</v>
      </c>
      <c r="H155" s="207" t="n">
        <v>30.61</v>
      </c>
      <c r="I155" s="204"/>
    </row>
    <row r="156" customFormat="false" ht="19.5" hidden="false" customHeight="true" outlineLevel="0" collapsed="false">
      <c r="A156" s="200" t="n">
        <v>149</v>
      </c>
      <c r="B156" s="71" t="s">
        <v>444</v>
      </c>
      <c r="C156" s="70" t="n">
        <v>2003</v>
      </c>
      <c r="D156" s="201" t="s">
        <v>440</v>
      </c>
      <c r="E156" s="201" t="s">
        <v>439</v>
      </c>
      <c r="F156" s="201" t="s">
        <v>441</v>
      </c>
      <c r="G156" s="206" t="n">
        <v>625</v>
      </c>
      <c r="H156" s="207" t="n">
        <v>30.58</v>
      </c>
      <c r="I156" s="204"/>
    </row>
    <row r="157" customFormat="false" ht="19.5" hidden="false" customHeight="true" outlineLevel="0" collapsed="false">
      <c r="A157" s="200" t="n">
        <v>150</v>
      </c>
      <c r="B157" s="71" t="s">
        <v>58</v>
      </c>
      <c r="C157" s="70" t="n">
        <v>2003</v>
      </c>
      <c r="D157" s="201" t="s">
        <v>54</v>
      </c>
      <c r="E157" s="201" t="s">
        <v>53</v>
      </c>
      <c r="F157" s="201" t="s">
        <v>59</v>
      </c>
      <c r="G157" s="206" t="n">
        <v>419</v>
      </c>
      <c r="H157" s="207" t="n">
        <v>30.45</v>
      </c>
      <c r="I157" s="204"/>
    </row>
    <row r="158" customFormat="false" ht="19.5" hidden="false" customHeight="true" outlineLevel="0" collapsed="false">
      <c r="A158" s="200" t="n">
        <v>151</v>
      </c>
      <c r="B158" s="71" t="s">
        <v>284</v>
      </c>
      <c r="C158" s="70" t="n">
        <v>2003</v>
      </c>
      <c r="D158" s="201" t="s">
        <v>279</v>
      </c>
      <c r="E158" s="201" t="s">
        <v>285</v>
      </c>
      <c r="F158" s="201" t="s">
        <v>286</v>
      </c>
      <c r="G158" s="206" t="n">
        <v>374</v>
      </c>
      <c r="H158" s="207" t="n">
        <v>30.34</v>
      </c>
      <c r="I158" s="204"/>
    </row>
    <row r="159" customFormat="false" ht="19.5" hidden="false" customHeight="true" outlineLevel="0" collapsed="false">
      <c r="A159" s="200" t="n">
        <v>152</v>
      </c>
      <c r="B159" s="71" t="s">
        <v>451</v>
      </c>
      <c r="C159" s="70" t="n">
        <v>2004</v>
      </c>
      <c r="D159" s="201" t="s">
        <v>453</v>
      </c>
      <c r="E159" s="201" t="s">
        <v>452</v>
      </c>
      <c r="F159" s="201" t="s">
        <v>454</v>
      </c>
      <c r="G159" s="206" t="n">
        <v>635</v>
      </c>
      <c r="H159" s="207" t="n">
        <v>30.34</v>
      </c>
      <c r="I159" s="204"/>
    </row>
    <row r="160" customFormat="false" ht="19.5" hidden="false" customHeight="true" outlineLevel="0" collapsed="false">
      <c r="A160" s="200" t="n">
        <v>153</v>
      </c>
      <c r="B160" s="71" t="s">
        <v>306</v>
      </c>
      <c r="C160" s="70" t="n">
        <v>2003</v>
      </c>
      <c r="D160" s="201" t="s">
        <v>301</v>
      </c>
      <c r="E160" s="201" t="s">
        <v>300</v>
      </c>
      <c r="F160" s="201" t="s">
        <v>302</v>
      </c>
      <c r="G160" s="206" t="n">
        <v>484</v>
      </c>
      <c r="H160" s="207" t="n">
        <v>30.33</v>
      </c>
      <c r="I160" s="204"/>
    </row>
    <row r="161" customFormat="false" ht="19.5" hidden="false" customHeight="true" outlineLevel="0" collapsed="false">
      <c r="A161" s="200" t="n">
        <v>154</v>
      </c>
      <c r="B161" s="71" t="s">
        <v>132</v>
      </c>
      <c r="C161" s="70" t="n">
        <v>2003</v>
      </c>
      <c r="D161" s="201" t="s">
        <v>129</v>
      </c>
      <c r="E161" s="201" t="s">
        <v>128</v>
      </c>
      <c r="F161" s="201" t="s">
        <v>130</v>
      </c>
      <c r="G161" s="206" t="n">
        <v>392</v>
      </c>
      <c r="H161" s="207" t="n">
        <v>30.23</v>
      </c>
      <c r="I161" s="204"/>
    </row>
    <row r="162" customFormat="false" ht="19.5" hidden="false" customHeight="true" outlineLevel="0" collapsed="false">
      <c r="A162" s="200" t="n">
        <v>155</v>
      </c>
      <c r="B162" s="71" t="s">
        <v>266</v>
      </c>
      <c r="C162" s="70" t="n">
        <v>2003</v>
      </c>
      <c r="D162" s="201" t="s">
        <v>261</v>
      </c>
      <c r="E162" s="201" t="s">
        <v>260</v>
      </c>
      <c r="F162" s="201" t="s">
        <v>267</v>
      </c>
      <c r="G162" s="206" t="n">
        <v>298</v>
      </c>
      <c r="H162" s="207" t="n">
        <v>30.15</v>
      </c>
      <c r="I162" s="204"/>
    </row>
    <row r="163" customFormat="false" ht="19.5" hidden="false" customHeight="true" outlineLevel="0" collapsed="false">
      <c r="A163" s="200" t="n">
        <v>156</v>
      </c>
      <c r="B163" s="71" t="s">
        <v>264</v>
      </c>
      <c r="C163" s="70" t="n">
        <v>2003</v>
      </c>
      <c r="D163" s="201" t="s">
        <v>261</v>
      </c>
      <c r="E163" s="201" t="s">
        <v>260</v>
      </c>
      <c r="F163" s="201" t="s">
        <v>265</v>
      </c>
      <c r="G163" s="206" t="n">
        <v>297</v>
      </c>
      <c r="H163" s="207" t="n">
        <v>30.01</v>
      </c>
      <c r="I163" s="204"/>
    </row>
    <row r="164" customFormat="false" ht="19.5" hidden="false" customHeight="true" outlineLevel="0" collapsed="false">
      <c r="A164" s="200" t="n">
        <v>157</v>
      </c>
      <c r="B164" s="71" t="s">
        <v>247</v>
      </c>
      <c r="C164" s="70" t="n">
        <v>2003</v>
      </c>
      <c r="D164" s="201" t="s">
        <v>249</v>
      </c>
      <c r="E164" s="201" t="s">
        <v>248</v>
      </c>
      <c r="F164" s="201" t="s">
        <v>250</v>
      </c>
      <c r="G164" s="206" t="n">
        <v>557</v>
      </c>
      <c r="H164" s="207" t="n">
        <v>29.88</v>
      </c>
      <c r="I164" s="204"/>
    </row>
    <row r="165" customFormat="false" ht="19.5" hidden="false" customHeight="true" outlineLevel="0" collapsed="false">
      <c r="A165" s="200" t="n">
        <v>158</v>
      </c>
      <c r="B165" s="71" t="s">
        <v>270</v>
      </c>
      <c r="C165" s="70" t="n">
        <v>2004</v>
      </c>
      <c r="D165" s="201" t="s">
        <v>261</v>
      </c>
      <c r="E165" s="201" t="s">
        <v>260</v>
      </c>
      <c r="F165" s="201" t="s">
        <v>271</v>
      </c>
      <c r="G165" s="206" t="n">
        <v>301</v>
      </c>
      <c r="H165" s="207" t="n">
        <v>29.47</v>
      </c>
      <c r="I165" s="204"/>
    </row>
    <row r="166" customFormat="false" ht="19.5" hidden="false" customHeight="true" outlineLevel="0" collapsed="false">
      <c r="A166" s="200" t="n">
        <v>159</v>
      </c>
      <c r="B166" s="71" t="s">
        <v>207</v>
      </c>
      <c r="C166" s="70" t="n">
        <v>2003</v>
      </c>
      <c r="D166" s="201" t="s">
        <v>202</v>
      </c>
      <c r="E166" s="201" t="s">
        <v>201</v>
      </c>
      <c r="F166" s="201" t="s">
        <v>203</v>
      </c>
      <c r="G166" s="206" t="n">
        <v>275</v>
      </c>
      <c r="H166" s="207" t="n">
        <v>29.34</v>
      </c>
      <c r="I166" s="204"/>
    </row>
    <row r="167" customFormat="false" ht="19.5" hidden="false" customHeight="true" outlineLevel="0" collapsed="false">
      <c r="A167" s="200" t="n">
        <v>160</v>
      </c>
      <c r="B167" s="71" t="s">
        <v>81</v>
      </c>
      <c r="C167" s="70" t="n">
        <v>2003</v>
      </c>
      <c r="D167" s="201" t="s">
        <v>77</v>
      </c>
      <c r="E167" s="201" t="s">
        <v>76</v>
      </c>
      <c r="F167" s="201" t="s">
        <v>82</v>
      </c>
      <c r="G167" s="206" t="n">
        <v>521</v>
      </c>
      <c r="H167" s="207" t="n">
        <v>29.33</v>
      </c>
      <c r="I167" s="204"/>
    </row>
    <row r="168" customFormat="false" ht="19.5" hidden="false" customHeight="true" outlineLevel="0" collapsed="false">
      <c r="A168" s="200" t="n">
        <v>161</v>
      </c>
      <c r="B168" s="71" t="s">
        <v>175</v>
      </c>
      <c r="C168" s="70" t="n">
        <v>2003</v>
      </c>
      <c r="D168" s="201" t="s">
        <v>173</v>
      </c>
      <c r="E168" s="201" t="s">
        <v>172</v>
      </c>
      <c r="F168" s="201" t="s">
        <v>174</v>
      </c>
      <c r="G168" s="206" t="n">
        <v>597</v>
      </c>
      <c r="H168" s="207" t="n">
        <v>29.32</v>
      </c>
      <c r="I168" s="204"/>
    </row>
    <row r="169" customFormat="false" ht="19.5" hidden="false" customHeight="true" outlineLevel="0" collapsed="false">
      <c r="A169" s="200" t="n">
        <v>162</v>
      </c>
      <c r="B169" s="71" t="s">
        <v>214</v>
      </c>
      <c r="C169" s="70" t="n">
        <v>2003</v>
      </c>
      <c r="D169" s="201" t="s">
        <v>210</v>
      </c>
      <c r="E169" s="201" t="s">
        <v>209</v>
      </c>
      <c r="F169" s="201" t="s">
        <v>211</v>
      </c>
      <c r="G169" s="206" t="n">
        <v>278</v>
      </c>
      <c r="H169" s="207" t="n">
        <v>29.24</v>
      </c>
      <c r="I169" s="204"/>
    </row>
    <row r="170" customFormat="false" ht="19.5" hidden="false" customHeight="true" outlineLevel="0" collapsed="false">
      <c r="A170" s="200" t="n">
        <v>163</v>
      </c>
      <c r="B170" s="71" t="s">
        <v>348</v>
      </c>
      <c r="C170" s="70" t="n">
        <v>2003</v>
      </c>
      <c r="D170" s="201" t="s">
        <v>350</v>
      </c>
      <c r="E170" s="201" t="s">
        <v>349</v>
      </c>
      <c r="F170" s="201" t="s">
        <v>351</v>
      </c>
      <c r="G170" s="206" t="n">
        <v>507</v>
      </c>
      <c r="H170" s="207" t="n">
        <v>29.19</v>
      </c>
      <c r="I170" s="204"/>
    </row>
    <row r="171" customFormat="false" ht="19.5" hidden="false" customHeight="true" outlineLevel="0" collapsed="false">
      <c r="A171" s="200" t="n">
        <v>164</v>
      </c>
      <c r="B171" s="71" t="s">
        <v>154</v>
      </c>
      <c r="C171" s="70" t="n">
        <v>2003</v>
      </c>
      <c r="D171" s="201" t="s">
        <v>151</v>
      </c>
      <c r="E171" s="201" t="s">
        <v>150</v>
      </c>
      <c r="F171" s="201" t="s">
        <v>152</v>
      </c>
      <c r="G171" s="206" t="n">
        <v>460</v>
      </c>
      <c r="H171" s="207" t="n">
        <v>29.16</v>
      </c>
      <c r="I171" s="204"/>
    </row>
    <row r="172" customFormat="false" ht="19.5" hidden="false" customHeight="true" outlineLevel="0" collapsed="false">
      <c r="A172" s="200" t="n">
        <v>165</v>
      </c>
      <c r="B172" s="71" t="s">
        <v>269</v>
      </c>
      <c r="C172" s="70" t="n">
        <v>2003</v>
      </c>
      <c r="D172" s="201" t="s">
        <v>261</v>
      </c>
      <c r="E172" s="201" t="s">
        <v>260</v>
      </c>
      <c r="F172" s="201" t="s">
        <v>267</v>
      </c>
      <c r="G172" s="206" t="n">
        <v>300</v>
      </c>
      <c r="H172" s="207" t="n">
        <v>28.81</v>
      </c>
      <c r="I172" s="204"/>
    </row>
    <row r="173" customFormat="false" ht="19.5" hidden="false" customHeight="true" outlineLevel="0" collapsed="false">
      <c r="A173" s="200" t="n">
        <v>166</v>
      </c>
      <c r="B173" s="71" t="s">
        <v>144</v>
      </c>
      <c r="C173" s="70" t="n">
        <v>2004</v>
      </c>
      <c r="D173" s="201" t="s">
        <v>20</v>
      </c>
      <c r="E173" s="201" t="s">
        <v>140</v>
      </c>
      <c r="F173" s="201" t="s">
        <v>141</v>
      </c>
      <c r="G173" s="206" t="n">
        <v>450</v>
      </c>
      <c r="H173" s="207" t="n">
        <v>28.8</v>
      </c>
      <c r="I173" s="204"/>
    </row>
    <row r="174" customFormat="false" ht="19.5" hidden="false" customHeight="true" outlineLevel="0" collapsed="false">
      <c r="A174" s="200" t="n">
        <v>167</v>
      </c>
      <c r="B174" s="71" t="s">
        <v>204</v>
      </c>
      <c r="C174" s="70" t="n">
        <v>2004</v>
      </c>
      <c r="D174" s="201" t="s">
        <v>202</v>
      </c>
      <c r="E174" s="201" t="s">
        <v>201</v>
      </c>
      <c r="F174" s="201" t="s">
        <v>203</v>
      </c>
      <c r="G174" s="206" t="n">
        <v>272</v>
      </c>
      <c r="H174" s="207" t="n">
        <v>28.6</v>
      </c>
      <c r="I174" s="204"/>
    </row>
    <row r="175" customFormat="false" ht="19.5" hidden="false" customHeight="true" outlineLevel="0" collapsed="false">
      <c r="A175" s="200" t="n">
        <v>168</v>
      </c>
      <c r="B175" s="71" t="s">
        <v>119</v>
      </c>
      <c r="C175" s="70" t="n">
        <v>2005</v>
      </c>
      <c r="D175" s="201" t="s">
        <v>117</v>
      </c>
      <c r="E175" s="201" t="s">
        <v>120</v>
      </c>
      <c r="F175" s="201" t="s">
        <v>118</v>
      </c>
      <c r="G175" s="206" t="n">
        <v>356</v>
      </c>
      <c r="H175" s="207" t="n">
        <v>28.35</v>
      </c>
      <c r="I175" s="204"/>
    </row>
    <row r="176" customFormat="false" ht="19.5" hidden="false" customHeight="true" outlineLevel="0" collapsed="false">
      <c r="A176" s="200" t="n">
        <v>169</v>
      </c>
      <c r="B176" s="71" t="s">
        <v>298</v>
      </c>
      <c r="C176" s="70" t="n">
        <v>2004</v>
      </c>
      <c r="D176" s="201" t="s">
        <v>292</v>
      </c>
      <c r="E176" s="201" t="s">
        <v>291</v>
      </c>
      <c r="F176" s="201" t="s">
        <v>293</v>
      </c>
      <c r="G176" s="206" t="n">
        <v>416</v>
      </c>
      <c r="H176" s="207" t="n">
        <v>28.2</v>
      </c>
      <c r="I176" s="204"/>
    </row>
    <row r="177" customFormat="false" ht="19.5" hidden="false" customHeight="true" outlineLevel="0" collapsed="false">
      <c r="A177" s="200" t="n">
        <v>170</v>
      </c>
      <c r="B177" s="71" t="s">
        <v>287</v>
      </c>
      <c r="C177" s="70" t="n">
        <v>2003</v>
      </c>
      <c r="D177" s="201" t="s">
        <v>279</v>
      </c>
      <c r="E177" s="201" t="s">
        <v>288</v>
      </c>
      <c r="F177" s="201" t="s">
        <v>289</v>
      </c>
      <c r="G177" s="206" t="n">
        <v>375</v>
      </c>
      <c r="H177" s="207" t="n">
        <v>27.68</v>
      </c>
      <c r="I177" s="204"/>
    </row>
    <row r="178" customFormat="false" ht="19.5" hidden="false" customHeight="true" outlineLevel="0" collapsed="false">
      <c r="A178" s="200" t="n">
        <v>171</v>
      </c>
      <c r="B178" s="71" t="s">
        <v>113</v>
      </c>
      <c r="C178" s="70" t="n">
        <v>2003</v>
      </c>
      <c r="D178" s="201" t="s">
        <v>106</v>
      </c>
      <c r="E178" s="201" t="s">
        <v>105</v>
      </c>
      <c r="F178" s="201" t="s">
        <v>114</v>
      </c>
      <c r="G178" s="206" t="n">
        <v>336</v>
      </c>
      <c r="H178" s="207" t="n">
        <v>27.6</v>
      </c>
      <c r="I178" s="204"/>
    </row>
    <row r="179" customFormat="false" ht="19.5" hidden="false" customHeight="true" outlineLevel="0" collapsed="false">
      <c r="A179" s="200" t="n">
        <v>172</v>
      </c>
      <c r="B179" s="71" t="s">
        <v>205</v>
      </c>
      <c r="C179" s="70" t="n">
        <v>2003</v>
      </c>
      <c r="D179" s="201" t="s">
        <v>202</v>
      </c>
      <c r="E179" s="201" t="s">
        <v>201</v>
      </c>
      <c r="F179" s="201" t="s">
        <v>203</v>
      </c>
      <c r="G179" s="206" t="n">
        <v>273</v>
      </c>
      <c r="H179" s="207" t="n">
        <v>27.56</v>
      </c>
      <c r="I179" s="204"/>
    </row>
    <row r="180" customFormat="false" ht="19.5" hidden="false" customHeight="true" outlineLevel="0" collapsed="false">
      <c r="A180" s="200" t="n">
        <v>173</v>
      </c>
      <c r="B180" s="71" t="s">
        <v>92</v>
      </c>
      <c r="C180" s="70" t="n">
        <v>2004</v>
      </c>
      <c r="D180" s="201" t="s">
        <v>54</v>
      </c>
      <c r="E180" s="201" t="s">
        <v>89</v>
      </c>
      <c r="F180" s="201" t="s">
        <v>90</v>
      </c>
      <c r="G180" s="206" t="n">
        <v>532</v>
      </c>
      <c r="H180" s="207" t="n">
        <v>27.55</v>
      </c>
      <c r="I180" s="204"/>
    </row>
    <row r="181" customFormat="false" ht="19.5" hidden="false" customHeight="true" outlineLevel="0" collapsed="false">
      <c r="A181" s="200" t="n">
        <v>174</v>
      </c>
      <c r="B181" s="71" t="s">
        <v>421</v>
      </c>
      <c r="C181" s="70" t="n">
        <v>2003</v>
      </c>
      <c r="D181" s="201" t="s">
        <v>423</v>
      </c>
      <c r="E181" s="201" t="s">
        <v>422</v>
      </c>
      <c r="F181" s="201" t="s">
        <v>424</v>
      </c>
      <c r="G181" s="206" t="n">
        <v>464</v>
      </c>
      <c r="H181" s="207" t="n">
        <v>27.52</v>
      </c>
      <c r="I181" s="204"/>
    </row>
    <row r="182" customFormat="false" ht="19.5" hidden="false" customHeight="true" outlineLevel="0" collapsed="false">
      <c r="A182" s="200" t="n">
        <v>175</v>
      </c>
      <c r="B182" s="71" t="s">
        <v>237</v>
      </c>
      <c r="C182" s="70" t="n">
        <v>2004</v>
      </c>
      <c r="D182" s="201" t="s">
        <v>235</v>
      </c>
      <c r="E182" s="201" t="s">
        <v>234</v>
      </c>
      <c r="F182" s="201" t="s">
        <v>236</v>
      </c>
      <c r="G182" s="206" t="n">
        <v>539</v>
      </c>
      <c r="H182" s="207" t="n">
        <v>27.39</v>
      </c>
      <c r="I182" s="204"/>
    </row>
    <row r="183" customFormat="false" ht="19.5" hidden="false" customHeight="true" outlineLevel="0" collapsed="false">
      <c r="A183" s="200" t="n">
        <v>176</v>
      </c>
      <c r="B183" s="71" t="s">
        <v>428</v>
      </c>
      <c r="C183" s="70" t="n">
        <v>2004</v>
      </c>
      <c r="D183" s="201" t="s">
        <v>429</v>
      </c>
      <c r="E183" s="201" t="s">
        <v>116</v>
      </c>
      <c r="F183" s="201" t="s">
        <v>430</v>
      </c>
      <c r="G183" s="206" t="n">
        <v>512</v>
      </c>
      <c r="H183" s="207" t="n">
        <v>27.35</v>
      </c>
      <c r="I183" s="204"/>
    </row>
    <row r="184" customFormat="false" ht="19.5" hidden="false" customHeight="true" outlineLevel="0" collapsed="false">
      <c r="A184" s="200" t="n">
        <v>177</v>
      </c>
      <c r="B184" s="71" t="s">
        <v>339</v>
      </c>
      <c r="C184" s="70" t="n">
        <v>2004</v>
      </c>
      <c r="D184" s="201" t="s">
        <v>336</v>
      </c>
      <c r="E184" s="201" t="s">
        <v>335</v>
      </c>
      <c r="F184" s="201" t="s">
        <v>337</v>
      </c>
      <c r="G184" s="206" t="n">
        <v>345</v>
      </c>
      <c r="H184" s="207" t="n">
        <v>27.26</v>
      </c>
      <c r="I184" s="204"/>
    </row>
    <row r="185" customFormat="false" ht="19.5" hidden="false" customHeight="true" outlineLevel="0" collapsed="false">
      <c r="A185" s="200" t="n">
        <v>178</v>
      </c>
      <c r="B185" s="71" t="s">
        <v>258</v>
      </c>
      <c r="C185" s="70" t="n">
        <v>2004</v>
      </c>
      <c r="D185" s="201" t="s">
        <v>253</v>
      </c>
      <c r="E185" s="201" t="s">
        <v>252</v>
      </c>
      <c r="F185" s="201" t="s">
        <v>254</v>
      </c>
      <c r="G185" s="206" t="n">
        <v>573</v>
      </c>
      <c r="H185" s="207" t="n">
        <v>27.18</v>
      </c>
      <c r="I185" s="204"/>
    </row>
    <row r="186" customFormat="false" ht="19.5" hidden="false" customHeight="true" outlineLevel="0" collapsed="false">
      <c r="A186" s="200" t="n">
        <v>179</v>
      </c>
      <c r="B186" s="71" t="s">
        <v>206</v>
      </c>
      <c r="C186" s="70" t="n">
        <v>2005</v>
      </c>
      <c r="D186" s="201" t="s">
        <v>202</v>
      </c>
      <c r="E186" s="201" t="s">
        <v>201</v>
      </c>
      <c r="F186" s="201" t="s">
        <v>203</v>
      </c>
      <c r="G186" s="206" t="n">
        <v>274</v>
      </c>
      <c r="H186" s="207" t="n">
        <v>27.09</v>
      </c>
      <c r="I186" s="204"/>
    </row>
    <row r="187" customFormat="false" ht="19.5" hidden="false" customHeight="true" outlineLevel="0" collapsed="false">
      <c r="A187" s="200" t="n">
        <v>180</v>
      </c>
      <c r="B187" s="71" t="s">
        <v>142</v>
      </c>
      <c r="C187" s="70" t="n">
        <v>2003</v>
      </c>
      <c r="D187" s="201" t="s">
        <v>20</v>
      </c>
      <c r="E187" s="201" t="s">
        <v>140</v>
      </c>
      <c r="F187" s="201" t="s">
        <v>141</v>
      </c>
      <c r="G187" s="206" t="n">
        <v>448</v>
      </c>
      <c r="H187" s="207" t="n">
        <v>26.98</v>
      </c>
      <c r="I187" s="204"/>
    </row>
    <row r="188" customFormat="false" ht="19.5" hidden="false" customHeight="true" outlineLevel="0" collapsed="false">
      <c r="A188" s="200" t="n">
        <v>181</v>
      </c>
      <c r="B188" s="71" t="s">
        <v>449</v>
      </c>
      <c r="C188" s="70" t="n">
        <v>2004</v>
      </c>
      <c r="D188" s="201" t="s">
        <v>447</v>
      </c>
      <c r="E188" s="201" t="s">
        <v>446</v>
      </c>
      <c r="F188" s="201" t="s">
        <v>448</v>
      </c>
      <c r="G188" s="206" t="n">
        <v>630</v>
      </c>
      <c r="H188" s="207" t="n">
        <v>26.91</v>
      </c>
      <c r="I188" s="204"/>
    </row>
    <row r="189" customFormat="false" ht="19.5" hidden="false" customHeight="true" outlineLevel="0" collapsed="false">
      <c r="A189" s="200" t="n">
        <v>182</v>
      </c>
      <c r="B189" s="71" t="s">
        <v>177</v>
      </c>
      <c r="C189" s="70" t="n">
        <v>0</v>
      </c>
      <c r="D189" s="201" t="s">
        <v>173</v>
      </c>
      <c r="E189" s="201" t="s">
        <v>172</v>
      </c>
      <c r="F189" s="201" t="s">
        <v>174</v>
      </c>
      <c r="G189" s="206" t="n">
        <v>599</v>
      </c>
      <c r="H189" s="207" t="n">
        <v>26.88</v>
      </c>
      <c r="I189" s="204"/>
    </row>
    <row r="190" customFormat="false" ht="19.5" hidden="false" customHeight="true" outlineLevel="0" collapsed="false">
      <c r="A190" s="200" t="n">
        <v>183</v>
      </c>
      <c r="B190" s="71" t="s">
        <v>239</v>
      </c>
      <c r="C190" s="70" t="n">
        <v>2003</v>
      </c>
      <c r="D190" s="201" t="s">
        <v>235</v>
      </c>
      <c r="E190" s="201" t="s">
        <v>234</v>
      </c>
      <c r="F190" s="201" t="s">
        <v>236</v>
      </c>
      <c r="G190" s="206" t="n">
        <v>541</v>
      </c>
      <c r="H190" s="207" t="n">
        <v>26.84</v>
      </c>
      <c r="I190" s="204"/>
    </row>
    <row r="191" customFormat="false" ht="19.5" hidden="false" customHeight="true" outlineLevel="0" collapsed="false">
      <c r="A191" s="200" t="n">
        <v>184</v>
      </c>
      <c r="B191" s="71" t="s">
        <v>14</v>
      </c>
      <c r="C191" s="70" t="n">
        <v>2003</v>
      </c>
      <c r="D191" s="201" t="s">
        <v>16</v>
      </c>
      <c r="E191" s="201" t="s">
        <v>15</v>
      </c>
      <c r="F191" s="201" t="s">
        <v>17</v>
      </c>
      <c r="G191" s="206" t="n">
        <v>308</v>
      </c>
      <c r="H191" s="207" t="n">
        <v>26.64</v>
      </c>
      <c r="I191" s="204"/>
    </row>
    <row r="192" customFormat="false" ht="19.5" hidden="false" customHeight="true" outlineLevel="0" collapsed="false">
      <c r="A192" s="200" t="n">
        <v>185</v>
      </c>
      <c r="B192" s="71" t="s">
        <v>215</v>
      </c>
      <c r="C192" s="70" t="n">
        <v>2003</v>
      </c>
      <c r="D192" s="201" t="s">
        <v>210</v>
      </c>
      <c r="E192" s="201" t="s">
        <v>209</v>
      </c>
      <c r="F192" s="201" t="s">
        <v>216</v>
      </c>
      <c r="G192" s="206" t="n">
        <v>279</v>
      </c>
      <c r="H192" s="207" t="n">
        <v>26.35</v>
      </c>
      <c r="I192" s="204"/>
    </row>
    <row r="193" customFormat="false" ht="19.5" hidden="false" customHeight="true" outlineLevel="0" collapsed="false">
      <c r="A193" s="200" t="n">
        <v>186</v>
      </c>
      <c r="B193" s="71" t="s">
        <v>436</v>
      </c>
      <c r="C193" s="70" t="n">
        <v>2003</v>
      </c>
      <c r="D193" s="201" t="s">
        <v>432</v>
      </c>
      <c r="E193" s="201" t="s">
        <v>124</v>
      </c>
      <c r="F193" s="201" t="s">
        <v>433</v>
      </c>
      <c r="G193" s="206" t="n">
        <v>536</v>
      </c>
      <c r="H193" s="207" t="n">
        <v>26.19</v>
      </c>
      <c r="I193" s="204"/>
    </row>
    <row r="194" customFormat="false" ht="19.5" hidden="false" customHeight="true" outlineLevel="0" collapsed="false">
      <c r="A194" s="200" t="n">
        <v>187</v>
      </c>
      <c r="B194" s="71" t="s">
        <v>238</v>
      </c>
      <c r="C194" s="70" t="n">
        <v>2004</v>
      </c>
      <c r="D194" s="201" t="s">
        <v>235</v>
      </c>
      <c r="E194" s="201" t="s">
        <v>234</v>
      </c>
      <c r="F194" s="201" t="s">
        <v>236</v>
      </c>
      <c r="G194" s="206" t="n">
        <v>540</v>
      </c>
      <c r="H194" s="207" t="n">
        <v>25.84</v>
      </c>
      <c r="I194" s="204"/>
    </row>
    <row r="195" customFormat="false" ht="19.5" hidden="false" customHeight="true" outlineLevel="0" collapsed="false">
      <c r="A195" s="200" t="n">
        <v>188</v>
      </c>
      <c r="B195" s="71" t="s">
        <v>217</v>
      </c>
      <c r="C195" s="70" t="n">
        <v>2003</v>
      </c>
      <c r="D195" s="201" t="s">
        <v>210</v>
      </c>
      <c r="E195" s="201" t="s">
        <v>209</v>
      </c>
      <c r="F195" s="201" t="s">
        <v>218</v>
      </c>
      <c r="G195" s="206" t="n">
        <v>280</v>
      </c>
      <c r="H195" s="207" t="n">
        <v>25.72</v>
      </c>
      <c r="I195" s="204"/>
    </row>
    <row r="196" customFormat="false" ht="19.5" hidden="false" customHeight="true" outlineLevel="0" collapsed="false">
      <c r="A196" s="200" t="n">
        <v>189</v>
      </c>
      <c r="B196" s="71" t="s">
        <v>233</v>
      </c>
      <c r="C196" s="70" t="n">
        <v>2003</v>
      </c>
      <c r="D196" s="201" t="s">
        <v>235</v>
      </c>
      <c r="E196" s="201" t="s">
        <v>234</v>
      </c>
      <c r="F196" s="201" t="s">
        <v>236</v>
      </c>
      <c r="G196" s="206" t="n">
        <v>538</v>
      </c>
      <c r="H196" s="207" t="n">
        <v>25.27</v>
      </c>
      <c r="I196" s="204"/>
    </row>
    <row r="197" customFormat="false" ht="19.5" hidden="false" customHeight="true" outlineLevel="0" collapsed="false">
      <c r="A197" s="200" t="n">
        <v>190</v>
      </c>
      <c r="B197" s="71" t="s">
        <v>223</v>
      </c>
      <c r="C197" s="70" t="n">
        <v>2005</v>
      </c>
      <c r="D197" s="201" t="s">
        <v>221</v>
      </c>
      <c r="E197" s="201" t="s">
        <v>220</v>
      </c>
      <c r="F197" s="201" t="s">
        <v>222</v>
      </c>
      <c r="G197" s="206" t="n">
        <v>403</v>
      </c>
      <c r="H197" s="207" t="n">
        <v>25.25</v>
      </c>
      <c r="I197" s="204"/>
    </row>
    <row r="198" customFormat="false" ht="19.5" hidden="false" customHeight="true" outlineLevel="0" collapsed="false">
      <c r="A198" s="200" t="n">
        <v>191</v>
      </c>
      <c r="B198" s="71" t="s">
        <v>299</v>
      </c>
      <c r="C198" s="70" t="n">
        <v>2003</v>
      </c>
      <c r="D198" s="201" t="s">
        <v>301</v>
      </c>
      <c r="E198" s="201" t="s">
        <v>300</v>
      </c>
      <c r="F198" s="201" t="s">
        <v>302</v>
      </c>
      <c r="G198" s="206" t="n">
        <v>480</v>
      </c>
      <c r="H198" s="207" t="n">
        <v>25.17</v>
      </c>
      <c r="I198" s="204"/>
    </row>
    <row r="199" customFormat="false" ht="19.5" hidden="false" customHeight="true" outlineLevel="0" collapsed="false">
      <c r="A199" s="200" t="n">
        <v>192</v>
      </c>
      <c r="B199" s="71" t="s">
        <v>193</v>
      </c>
      <c r="C199" s="70" t="s">
        <v>194</v>
      </c>
      <c r="D199" s="201" t="s">
        <v>196</v>
      </c>
      <c r="E199" s="201" t="s">
        <v>195</v>
      </c>
      <c r="F199" s="201" t="n">
        <v>0</v>
      </c>
      <c r="G199" s="206" t="n">
        <v>265</v>
      </c>
      <c r="H199" s="207" t="n">
        <v>25.13</v>
      </c>
      <c r="I199" s="204"/>
    </row>
    <row r="200" customFormat="false" ht="19.5" hidden="false" customHeight="true" outlineLevel="0" collapsed="false">
      <c r="A200" s="200" t="n">
        <v>193</v>
      </c>
      <c r="B200" s="71" t="s">
        <v>143</v>
      </c>
      <c r="C200" s="70" t="n">
        <v>2004</v>
      </c>
      <c r="D200" s="201" t="s">
        <v>20</v>
      </c>
      <c r="E200" s="201" t="s">
        <v>140</v>
      </c>
      <c r="F200" s="201" t="s">
        <v>141</v>
      </c>
      <c r="G200" s="206" t="n">
        <v>449</v>
      </c>
      <c r="H200" s="207" t="n">
        <v>24.94</v>
      </c>
      <c r="I200" s="204"/>
    </row>
    <row r="201" customFormat="false" ht="19.5" hidden="false" customHeight="true" outlineLevel="0" collapsed="false">
      <c r="A201" s="200" t="n">
        <v>194</v>
      </c>
      <c r="B201" s="71" t="s">
        <v>325</v>
      </c>
      <c r="C201" s="70" t="n">
        <v>2004</v>
      </c>
      <c r="D201" s="201" t="s">
        <v>317</v>
      </c>
      <c r="E201" s="201" t="s">
        <v>323</v>
      </c>
      <c r="F201" s="201" t="s">
        <v>324</v>
      </c>
      <c r="G201" s="206" t="n">
        <v>551</v>
      </c>
      <c r="H201" s="207" t="n">
        <v>24.84</v>
      </c>
      <c r="I201" s="204"/>
    </row>
    <row r="202" customFormat="false" ht="19.5" hidden="false" customHeight="true" outlineLevel="0" collapsed="false">
      <c r="A202" s="200" t="n">
        <v>195</v>
      </c>
      <c r="B202" s="71" t="s">
        <v>277</v>
      </c>
      <c r="C202" s="70" t="n">
        <v>2003</v>
      </c>
      <c r="D202" s="201" t="s">
        <v>279</v>
      </c>
      <c r="E202" s="201" t="s">
        <v>278</v>
      </c>
      <c r="F202" s="201" t="s">
        <v>280</v>
      </c>
      <c r="G202" s="206" t="n">
        <v>367</v>
      </c>
      <c r="H202" s="207" t="n">
        <v>24.71</v>
      </c>
      <c r="I202" s="204"/>
    </row>
    <row r="203" customFormat="false" ht="19.5" hidden="false" customHeight="true" outlineLevel="0" collapsed="false">
      <c r="A203" s="200" t="n">
        <v>196</v>
      </c>
      <c r="B203" s="71" t="s">
        <v>121</v>
      </c>
      <c r="C203" s="70" t="n">
        <v>2003</v>
      </c>
      <c r="D203" s="201" t="s">
        <v>117</v>
      </c>
      <c r="E203" s="201" t="s">
        <v>122</v>
      </c>
      <c r="F203" s="201" t="s">
        <v>118</v>
      </c>
      <c r="G203" s="206" t="n">
        <v>357</v>
      </c>
      <c r="H203" s="207" t="n">
        <v>24.42</v>
      </c>
      <c r="I203" s="204"/>
    </row>
    <row r="204" customFormat="false" ht="19.5" hidden="false" customHeight="true" outlineLevel="0" collapsed="false">
      <c r="A204" s="200" t="n">
        <v>197</v>
      </c>
      <c r="B204" s="71" t="s">
        <v>33</v>
      </c>
      <c r="C204" s="70" t="n">
        <v>2003</v>
      </c>
      <c r="D204" s="201" t="s">
        <v>26</v>
      </c>
      <c r="E204" s="201" t="s">
        <v>29</v>
      </c>
      <c r="F204" s="201" t="s">
        <v>30</v>
      </c>
      <c r="G204" s="206" t="n">
        <v>316</v>
      </c>
      <c r="H204" s="207" t="n">
        <v>24.41</v>
      </c>
      <c r="I204" s="204"/>
    </row>
    <row r="205" customFormat="false" ht="19.5" hidden="false" customHeight="true" outlineLevel="0" collapsed="false">
      <c r="A205" s="200" t="n">
        <v>198</v>
      </c>
      <c r="B205" s="71" t="s">
        <v>28</v>
      </c>
      <c r="C205" s="70" t="n">
        <v>2003</v>
      </c>
      <c r="D205" s="201" t="s">
        <v>26</v>
      </c>
      <c r="E205" s="201" t="s">
        <v>29</v>
      </c>
      <c r="F205" s="201" t="s">
        <v>30</v>
      </c>
      <c r="G205" s="206" t="n">
        <v>314</v>
      </c>
      <c r="H205" s="207" t="n">
        <v>24.29</v>
      </c>
      <c r="I205" s="204"/>
    </row>
    <row r="206" customFormat="false" ht="19.5" hidden="false" customHeight="true" outlineLevel="0" collapsed="false">
      <c r="A206" s="200" t="n">
        <v>199</v>
      </c>
      <c r="B206" s="71" t="s">
        <v>231</v>
      </c>
      <c r="C206" s="70" t="n">
        <v>2004</v>
      </c>
      <c r="D206" s="201" t="s">
        <v>227</v>
      </c>
      <c r="E206" s="201" t="s">
        <v>226</v>
      </c>
      <c r="F206" s="201" t="s">
        <v>228</v>
      </c>
      <c r="G206" s="206" t="n">
        <v>409</v>
      </c>
      <c r="H206" s="207" t="n">
        <v>24.11</v>
      </c>
      <c r="I206" s="204"/>
    </row>
    <row r="207" customFormat="false" ht="19.5" hidden="false" customHeight="true" outlineLevel="0" collapsed="false">
      <c r="A207" s="200" t="n">
        <v>200</v>
      </c>
      <c r="B207" s="71" t="s">
        <v>197</v>
      </c>
      <c r="C207" s="70" t="n">
        <v>2003</v>
      </c>
      <c r="D207" s="201" t="s">
        <v>159</v>
      </c>
      <c r="E207" s="201" t="s">
        <v>198</v>
      </c>
      <c r="F207" s="201" t="s">
        <v>199</v>
      </c>
      <c r="G207" s="206" t="n">
        <v>270</v>
      </c>
      <c r="H207" s="207" t="n">
        <v>23.88</v>
      </c>
      <c r="I207" s="204"/>
    </row>
    <row r="208" customFormat="false" ht="19.5" hidden="false" customHeight="true" outlineLevel="0" collapsed="false">
      <c r="A208" s="200" t="n">
        <v>201</v>
      </c>
      <c r="B208" s="71" t="s">
        <v>363</v>
      </c>
      <c r="C208" s="70" t="n">
        <v>2003</v>
      </c>
      <c r="D208" s="201" t="s">
        <v>365</v>
      </c>
      <c r="E208" s="201" t="s">
        <v>364</v>
      </c>
      <c r="F208" s="201" t="s">
        <v>366</v>
      </c>
      <c r="G208" s="206" t="n">
        <v>576</v>
      </c>
      <c r="H208" s="207" t="n">
        <v>23.49</v>
      </c>
      <c r="I208" s="204"/>
    </row>
    <row r="209" customFormat="false" ht="19.5" hidden="false" customHeight="true" outlineLevel="0" collapsed="false">
      <c r="A209" s="200" t="n">
        <v>202</v>
      </c>
      <c r="B209" s="71" t="s">
        <v>333</v>
      </c>
      <c r="C209" s="70" t="n">
        <v>2003</v>
      </c>
      <c r="D209" s="201" t="s">
        <v>328</v>
      </c>
      <c r="E209" s="201" t="s">
        <v>44</v>
      </c>
      <c r="F209" s="201" t="s">
        <v>329</v>
      </c>
      <c r="G209" s="206" t="n">
        <v>562</v>
      </c>
      <c r="H209" s="207" t="n">
        <v>23.41</v>
      </c>
      <c r="I209" s="204"/>
    </row>
    <row r="210" customFormat="false" ht="19.5" hidden="false" customHeight="true" outlineLevel="0" collapsed="false">
      <c r="A210" s="200" t="n">
        <v>203</v>
      </c>
      <c r="B210" s="71" t="s">
        <v>111</v>
      </c>
      <c r="C210" s="70" t="n">
        <v>2003</v>
      </c>
      <c r="D210" s="201" t="s">
        <v>106</v>
      </c>
      <c r="E210" s="201" t="s">
        <v>105</v>
      </c>
      <c r="F210" s="201" t="s">
        <v>112</v>
      </c>
      <c r="G210" s="206" t="n">
        <v>335</v>
      </c>
      <c r="H210" s="207" t="n">
        <v>23.11</v>
      </c>
      <c r="I210" s="204"/>
    </row>
    <row r="211" customFormat="false" ht="19.5" hidden="false" customHeight="true" outlineLevel="0" collapsed="false">
      <c r="A211" s="200" t="n">
        <v>204</v>
      </c>
      <c r="B211" s="71" t="s">
        <v>40</v>
      </c>
      <c r="C211" s="70" t="n">
        <v>2003</v>
      </c>
      <c r="D211" s="201" t="s">
        <v>38</v>
      </c>
      <c r="E211" s="201" t="s">
        <v>37</v>
      </c>
      <c r="F211" s="201" t="s">
        <v>39</v>
      </c>
      <c r="G211" s="206" t="n">
        <v>324</v>
      </c>
      <c r="H211" s="207" t="n">
        <v>22.96</v>
      </c>
      <c r="I211" s="204"/>
    </row>
    <row r="212" customFormat="false" ht="19.5" hidden="false" customHeight="true" outlineLevel="0" collapsed="false">
      <c r="A212" s="200" t="n">
        <v>205</v>
      </c>
      <c r="B212" s="71" t="s">
        <v>331</v>
      </c>
      <c r="C212" s="70" t="n">
        <v>2003</v>
      </c>
      <c r="D212" s="201" t="s">
        <v>328</v>
      </c>
      <c r="E212" s="201" t="s">
        <v>44</v>
      </c>
      <c r="F212" s="201" t="s">
        <v>329</v>
      </c>
      <c r="G212" s="206" t="n">
        <v>560</v>
      </c>
      <c r="H212" s="207" t="n">
        <v>22.67</v>
      </c>
      <c r="I212" s="204"/>
    </row>
    <row r="213" customFormat="false" ht="19.5" hidden="false" customHeight="true" outlineLevel="0" collapsed="false">
      <c r="A213" s="200" t="n">
        <v>206</v>
      </c>
      <c r="B213" s="71" t="s">
        <v>272</v>
      </c>
      <c r="C213" s="70" t="n">
        <v>2003</v>
      </c>
      <c r="D213" s="201" t="s">
        <v>274</v>
      </c>
      <c r="E213" s="201" t="s">
        <v>273</v>
      </c>
      <c r="F213" s="201" t="s">
        <v>275</v>
      </c>
      <c r="G213" s="206" t="n">
        <v>304</v>
      </c>
      <c r="H213" s="207" t="n">
        <v>22.52</v>
      </c>
      <c r="I213" s="204"/>
    </row>
    <row r="214" customFormat="false" ht="19.5" hidden="false" customHeight="true" outlineLevel="0" collapsed="false">
      <c r="A214" s="200" t="n">
        <v>207</v>
      </c>
      <c r="B214" s="71" t="s">
        <v>322</v>
      </c>
      <c r="C214" s="70" t="n">
        <v>2003</v>
      </c>
      <c r="D214" s="201" t="s">
        <v>317</v>
      </c>
      <c r="E214" s="201" t="s">
        <v>323</v>
      </c>
      <c r="F214" s="201" t="s">
        <v>324</v>
      </c>
      <c r="G214" s="206" t="n">
        <v>550</v>
      </c>
      <c r="H214" s="207" t="n">
        <v>22.39</v>
      </c>
      <c r="I214" s="204"/>
    </row>
    <row r="215" customFormat="false" ht="19.5" hidden="false" customHeight="true" outlineLevel="0" collapsed="false">
      <c r="A215" s="200" t="n">
        <v>208</v>
      </c>
      <c r="B215" s="71" t="s">
        <v>330</v>
      </c>
      <c r="C215" s="70" t="n">
        <v>2003</v>
      </c>
      <c r="D215" s="201" t="s">
        <v>328</v>
      </c>
      <c r="E215" s="201" t="s">
        <v>44</v>
      </c>
      <c r="F215" s="201" t="s">
        <v>329</v>
      </c>
      <c r="G215" s="206" t="n">
        <v>559</v>
      </c>
      <c r="H215" s="207" t="n">
        <v>22.34</v>
      </c>
      <c r="I215" s="204"/>
    </row>
    <row r="216" customFormat="false" ht="19.5" hidden="false" customHeight="true" outlineLevel="0" collapsed="false">
      <c r="A216" s="200" t="n">
        <v>209</v>
      </c>
      <c r="B216" s="71" t="s">
        <v>297</v>
      </c>
      <c r="C216" s="70" t="n">
        <v>2004</v>
      </c>
      <c r="D216" s="201" t="s">
        <v>292</v>
      </c>
      <c r="E216" s="201" t="s">
        <v>291</v>
      </c>
      <c r="F216" s="201" t="s">
        <v>293</v>
      </c>
      <c r="G216" s="206" t="n">
        <v>415</v>
      </c>
      <c r="H216" s="207" t="n">
        <v>22.31</v>
      </c>
      <c r="I216" s="204"/>
    </row>
    <row r="217" customFormat="false" ht="19.5" hidden="false" customHeight="true" outlineLevel="0" collapsed="false">
      <c r="A217" s="200" t="n">
        <v>210</v>
      </c>
      <c r="B217" s="71" t="s">
        <v>65</v>
      </c>
      <c r="C217" s="70" t="n">
        <v>2005</v>
      </c>
      <c r="D217" s="201" t="s">
        <v>54</v>
      </c>
      <c r="E217" s="201" t="s">
        <v>66</v>
      </c>
      <c r="F217" s="201" t="s">
        <v>67</v>
      </c>
      <c r="G217" s="206" t="n">
        <v>423</v>
      </c>
      <c r="H217" s="207" t="n">
        <v>22.31</v>
      </c>
      <c r="I217" s="204"/>
    </row>
    <row r="218" customFormat="false" ht="19.5" hidden="false" customHeight="true" outlineLevel="0" collapsed="false">
      <c r="A218" s="200" t="n">
        <v>211</v>
      </c>
      <c r="B218" s="71" t="s">
        <v>355</v>
      </c>
      <c r="C218" s="70" t="n">
        <v>2003</v>
      </c>
      <c r="D218" s="201" t="s">
        <v>350</v>
      </c>
      <c r="E218" s="201" t="s">
        <v>349</v>
      </c>
      <c r="F218" s="201" t="s">
        <v>351</v>
      </c>
      <c r="G218" s="206" t="n">
        <v>511</v>
      </c>
      <c r="H218" s="207" t="n">
        <v>21.92</v>
      </c>
      <c r="I218" s="204"/>
    </row>
    <row r="219" customFormat="false" ht="19.5" hidden="false" customHeight="true" outlineLevel="0" collapsed="false">
      <c r="A219" s="200" t="n">
        <v>212</v>
      </c>
      <c r="B219" s="71" t="s">
        <v>304</v>
      </c>
      <c r="C219" s="70" t="n">
        <v>2003</v>
      </c>
      <c r="D219" s="201" t="s">
        <v>301</v>
      </c>
      <c r="E219" s="201" t="s">
        <v>300</v>
      </c>
      <c r="F219" s="201" t="s">
        <v>302</v>
      </c>
      <c r="G219" s="206" t="n">
        <v>482</v>
      </c>
      <c r="H219" s="207" t="n">
        <v>21.9</v>
      </c>
      <c r="I219" s="204"/>
    </row>
    <row r="220" customFormat="false" ht="19.5" hidden="false" customHeight="true" outlineLevel="0" collapsed="false">
      <c r="A220" s="200" t="n">
        <v>213</v>
      </c>
      <c r="B220" s="71" t="s">
        <v>224</v>
      </c>
      <c r="C220" s="70" t="n">
        <v>2004</v>
      </c>
      <c r="D220" s="201" t="s">
        <v>221</v>
      </c>
      <c r="E220" s="201" t="s">
        <v>220</v>
      </c>
      <c r="F220" s="201" t="s">
        <v>222</v>
      </c>
      <c r="G220" s="206" t="n">
        <v>404</v>
      </c>
      <c r="H220" s="207" t="n">
        <v>21.81</v>
      </c>
      <c r="I220" s="204"/>
    </row>
    <row r="221" customFormat="false" ht="19.5" hidden="false" customHeight="true" outlineLevel="0" collapsed="false">
      <c r="A221" s="200" t="n">
        <v>214</v>
      </c>
      <c r="B221" s="71" t="s">
        <v>79</v>
      </c>
      <c r="C221" s="70" t="n">
        <v>2003</v>
      </c>
      <c r="D221" s="201" t="s">
        <v>77</v>
      </c>
      <c r="E221" s="201" t="s">
        <v>76</v>
      </c>
      <c r="F221" s="201" t="s">
        <v>80</v>
      </c>
      <c r="G221" s="206" t="n">
        <v>520</v>
      </c>
      <c r="H221" s="207" t="n">
        <v>21.8</v>
      </c>
      <c r="I221" s="204"/>
    </row>
    <row r="222" customFormat="false" ht="19.5" hidden="false" customHeight="true" outlineLevel="0" collapsed="false">
      <c r="A222" s="200" t="n">
        <v>215</v>
      </c>
      <c r="B222" s="71" t="s">
        <v>455</v>
      </c>
      <c r="C222" s="70" t="n">
        <v>2004</v>
      </c>
      <c r="D222" s="201" t="s">
        <v>453</v>
      </c>
      <c r="E222" s="201" t="s">
        <v>452</v>
      </c>
      <c r="F222" s="201" t="s">
        <v>454</v>
      </c>
      <c r="G222" s="206" t="n">
        <v>636</v>
      </c>
      <c r="H222" s="207" t="n">
        <v>21.68</v>
      </c>
      <c r="I222" s="204"/>
    </row>
    <row r="223" customFormat="false" ht="19.5" hidden="false" customHeight="true" outlineLevel="0" collapsed="false">
      <c r="A223" s="200" t="n">
        <v>216</v>
      </c>
      <c r="B223" s="71" t="s">
        <v>456</v>
      </c>
      <c r="C223" s="70" t="n">
        <v>2004</v>
      </c>
      <c r="D223" s="201" t="s">
        <v>453</v>
      </c>
      <c r="E223" s="201" t="s">
        <v>452</v>
      </c>
      <c r="F223" s="201" t="s">
        <v>454</v>
      </c>
      <c r="G223" s="206" t="n">
        <v>637</v>
      </c>
      <c r="H223" s="207" t="n">
        <v>21.31</v>
      </c>
      <c r="I223" s="204"/>
    </row>
    <row r="224" customFormat="false" ht="19.5" hidden="false" customHeight="true" outlineLevel="0" collapsed="false">
      <c r="A224" s="200" t="n">
        <v>217</v>
      </c>
      <c r="B224" s="71" t="s">
        <v>133</v>
      </c>
      <c r="C224" s="70" t="n">
        <v>2004</v>
      </c>
      <c r="D224" s="201" t="s">
        <v>129</v>
      </c>
      <c r="E224" s="201" t="s">
        <v>128</v>
      </c>
      <c r="F224" s="201" t="s">
        <v>130</v>
      </c>
      <c r="G224" s="206" t="n">
        <v>393</v>
      </c>
      <c r="H224" s="207" t="n">
        <v>21.25</v>
      </c>
      <c r="I224" s="204"/>
    </row>
    <row r="225" customFormat="false" ht="19.5" hidden="false" customHeight="true" outlineLevel="0" collapsed="false">
      <c r="A225" s="200" t="n">
        <v>218</v>
      </c>
      <c r="B225" s="71" t="s">
        <v>219</v>
      </c>
      <c r="C225" s="70" t="n">
        <v>2005</v>
      </c>
      <c r="D225" s="201" t="s">
        <v>221</v>
      </c>
      <c r="E225" s="201" t="s">
        <v>220</v>
      </c>
      <c r="F225" s="201" t="s">
        <v>222</v>
      </c>
      <c r="G225" s="206" t="n">
        <v>402</v>
      </c>
      <c r="H225" s="207" t="n">
        <v>20.51</v>
      </c>
      <c r="I225" s="204"/>
    </row>
    <row r="226" customFormat="false" ht="19.5" hidden="false" customHeight="true" outlineLevel="0" collapsed="false">
      <c r="A226" s="200" t="n">
        <v>219</v>
      </c>
      <c r="B226" s="71" t="s">
        <v>73</v>
      </c>
      <c r="C226" s="70" t="n">
        <v>2004</v>
      </c>
      <c r="D226" s="201" t="s">
        <v>71</v>
      </c>
      <c r="E226" s="201" t="s">
        <v>70</v>
      </c>
      <c r="F226" s="201" t="s">
        <v>72</v>
      </c>
      <c r="G226" s="206" t="n">
        <v>475</v>
      </c>
      <c r="H226" s="207" t="n">
        <v>19.71</v>
      </c>
      <c r="I226" s="204"/>
    </row>
    <row r="227" customFormat="false" ht="19.5" hidden="false" customHeight="true" outlineLevel="0" collapsed="false">
      <c r="A227" s="200" t="n">
        <v>220</v>
      </c>
      <c r="B227" s="71" t="s">
        <v>413</v>
      </c>
      <c r="C227" s="70" t="n">
        <v>354</v>
      </c>
      <c r="D227" s="201" t="s">
        <v>409</v>
      </c>
      <c r="E227" s="201" t="s">
        <v>408</v>
      </c>
      <c r="F227" s="201" t="s">
        <v>410</v>
      </c>
      <c r="G227" s="206" t="n">
        <v>354</v>
      </c>
      <c r="H227" s="207" t="n">
        <v>19.65</v>
      </c>
      <c r="I227" s="204"/>
    </row>
    <row r="228" customFormat="false" ht="19.5" hidden="false" customHeight="true" outlineLevel="0" collapsed="false">
      <c r="A228" s="200" t="n">
        <v>221</v>
      </c>
      <c r="B228" s="71" t="s">
        <v>246</v>
      </c>
      <c r="C228" s="70" t="n">
        <v>2003</v>
      </c>
      <c r="D228" s="201" t="s">
        <v>242</v>
      </c>
      <c r="E228" s="201" t="s">
        <v>241</v>
      </c>
      <c r="F228" s="201" t="s">
        <v>243</v>
      </c>
      <c r="G228" s="206" t="n">
        <v>545</v>
      </c>
      <c r="H228" s="207" t="n">
        <v>19.4</v>
      </c>
      <c r="I228" s="204"/>
    </row>
    <row r="229" customFormat="false" ht="19.5" hidden="false" customHeight="true" outlineLevel="0" collapsed="false">
      <c r="A229" s="200" t="n">
        <v>222</v>
      </c>
      <c r="B229" s="71" t="s">
        <v>445</v>
      </c>
      <c r="C229" s="70" t="n">
        <v>2003</v>
      </c>
      <c r="D229" s="201" t="s">
        <v>447</v>
      </c>
      <c r="E229" s="201" t="s">
        <v>446</v>
      </c>
      <c r="F229" s="201" t="s">
        <v>448</v>
      </c>
      <c r="G229" s="206" t="n">
        <v>629</v>
      </c>
      <c r="H229" s="207" t="n">
        <v>19.33</v>
      </c>
      <c r="I229" s="204"/>
    </row>
    <row r="230" customFormat="false" ht="19.5" hidden="false" customHeight="true" outlineLevel="0" collapsed="false">
      <c r="A230" s="200" t="n">
        <v>223</v>
      </c>
      <c r="B230" s="71" t="s">
        <v>353</v>
      </c>
      <c r="C230" s="70" t="n">
        <v>2003</v>
      </c>
      <c r="D230" s="201" t="s">
        <v>350</v>
      </c>
      <c r="E230" s="201" t="s">
        <v>349</v>
      </c>
      <c r="F230" s="201" t="s">
        <v>351</v>
      </c>
      <c r="G230" s="206" t="n">
        <v>509</v>
      </c>
      <c r="H230" s="207" t="n">
        <v>17.43</v>
      </c>
      <c r="I230" s="204"/>
    </row>
    <row r="231" customFormat="false" ht="19.5" hidden="false" customHeight="true" outlineLevel="0" collapsed="false">
      <c r="A231" s="200" t="n">
        <v>224</v>
      </c>
      <c r="B231" s="71" t="s">
        <v>354</v>
      </c>
      <c r="C231" s="70" t="n">
        <v>2003</v>
      </c>
      <c r="D231" s="201" t="s">
        <v>350</v>
      </c>
      <c r="E231" s="201" t="s">
        <v>349</v>
      </c>
      <c r="F231" s="201" t="s">
        <v>351</v>
      </c>
      <c r="G231" s="206" t="n">
        <v>510</v>
      </c>
      <c r="H231" s="207" t="n">
        <v>16.27</v>
      </c>
      <c r="I231" s="204"/>
    </row>
    <row r="232" customFormat="false" ht="19.5" hidden="false" customHeight="true" outlineLevel="0" collapsed="false">
      <c r="A232" s="200" t="n">
        <v>225</v>
      </c>
      <c r="B232" s="71" t="s">
        <v>167</v>
      </c>
      <c r="C232" s="70" t="n">
        <v>2004</v>
      </c>
      <c r="D232" s="201" t="s">
        <v>169</v>
      </c>
      <c r="E232" s="201" t="s">
        <v>168</v>
      </c>
      <c r="F232" s="201" t="s">
        <v>170</v>
      </c>
      <c r="G232" s="206" t="n">
        <v>585</v>
      </c>
      <c r="H232" s="207" t="n">
        <v>16.05</v>
      </c>
      <c r="I232" s="204"/>
    </row>
    <row r="233" customFormat="false" ht="19.5" hidden="false" customHeight="true" outlineLevel="0" collapsed="false">
      <c r="A233" s="200" t="n">
        <v>226</v>
      </c>
      <c r="B233" s="71" t="s">
        <v>127</v>
      </c>
      <c r="C233" s="70" t="n">
        <v>2003</v>
      </c>
      <c r="D233" s="201" t="s">
        <v>129</v>
      </c>
      <c r="E233" s="201" t="s">
        <v>128</v>
      </c>
      <c r="F233" s="201" t="s">
        <v>130</v>
      </c>
      <c r="G233" s="206" t="n">
        <v>390</v>
      </c>
      <c r="H233" s="207" t="n">
        <v>15.89</v>
      </c>
      <c r="I233" s="204"/>
    </row>
    <row r="234" customFormat="false" ht="19.5" hidden="false" customHeight="true" outlineLevel="0" collapsed="false">
      <c r="A234" s="200" t="n">
        <v>227</v>
      </c>
      <c r="B234" s="71" t="e">
        <f aca="false">NA()</f>
        <v>#N/A</v>
      </c>
      <c r="C234" s="70" t="e">
        <f aca="false">NA()</f>
        <v>#N/A</v>
      </c>
      <c r="D234" s="201" t="e">
        <f aca="false">NA()</f>
        <v>#N/A</v>
      </c>
      <c r="E234" s="201" t="e">
        <f aca="false">NA()</f>
        <v>#N/A</v>
      </c>
      <c r="F234" s="201" t="e">
        <f aca="false">NA()</f>
        <v>#N/A</v>
      </c>
      <c r="G234" s="206"/>
      <c r="H234" s="207"/>
      <c r="I234" s="204"/>
    </row>
    <row r="235" customFormat="false" ht="19.5" hidden="false" customHeight="true" outlineLevel="0" collapsed="false">
      <c r="A235" s="200" t="n">
        <v>228</v>
      </c>
      <c r="B235" s="71" t="e">
        <f aca="false">NA()</f>
        <v>#N/A</v>
      </c>
      <c r="C235" s="70" t="e">
        <f aca="false">NA()</f>
        <v>#N/A</v>
      </c>
      <c r="D235" s="201" t="e">
        <f aca="false">NA()</f>
        <v>#N/A</v>
      </c>
      <c r="E235" s="201" t="e">
        <f aca="false">NA()</f>
        <v>#N/A</v>
      </c>
      <c r="F235" s="201" t="e">
        <f aca="false">NA()</f>
        <v>#N/A</v>
      </c>
      <c r="G235" s="206"/>
      <c r="H235" s="207"/>
      <c r="I235" s="204"/>
    </row>
    <row r="236" customFormat="false" ht="19.5" hidden="false" customHeight="true" outlineLevel="0" collapsed="false">
      <c r="A236" s="200" t="n">
        <v>229</v>
      </c>
      <c r="B236" s="71" t="e">
        <f aca="false">NA()</f>
        <v>#N/A</v>
      </c>
      <c r="C236" s="70" t="e">
        <f aca="false">NA()</f>
        <v>#N/A</v>
      </c>
      <c r="D236" s="201" t="e">
        <f aca="false">NA()</f>
        <v>#N/A</v>
      </c>
      <c r="E236" s="201" t="e">
        <f aca="false">NA()</f>
        <v>#N/A</v>
      </c>
      <c r="F236" s="201" t="e">
        <f aca="false">NA()</f>
        <v>#N/A</v>
      </c>
      <c r="G236" s="206"/>
      <c r="H236" s="207"/>
      <c r="I236" s="204"/>
    </row>
    <row r="237" customFormat="false" ht="19.5" hidden="false" customHeight="true" outlineLevel="0" collapsed="false">
      <c r="A237" s="200" t="n">
        <v>230</v>
      </c>
      <c r="B237" s="71" t="e">
        <f aca="false">NA()</f>
        <v>#N/A</v>
      </c>
      <c r="C237" s="70" t="e">
        <f aca="false">NA()</f>
        <v>#N/A</v>
      </c>
      <c r="D237" s="201" t="e">
        <f aca="false">NA()</f>
        <v>#N/A</v>
      </c>
      <c r="E237" s="201" t="e">
        <f aca="false">NA()</f>
        <v>#N/A</v>
      </c>
      <c r="F237" s="201" t="e">
        <f aca="false">NA()</f>
        <v>#N/A</v>
      </c>
      <c r="G237" s="206"/>
      <c r="H237" s="207"/>
      <c r="I237" s="204"/>
    </row>
    <row r="238" customFormat="false" ht="19.5" hidden="false" customHeight="true" outlineLevel="0" collapsed="false">
      <c r="A238" s="200" t="n">
        <v>231</v>
      </c>
      <c r="B238" s="71" t="e">
        <f aca="false">NA()</f>
        <v>#N/A</v>
      </c>
      <c r="C238" s="70" t="e">
        <f aca="false">NA()</f>
        <v>#N/A</v>
      </c>
      <c r="D238" s="201" t="e">
        <f aca="false">NA()</f>
        <v>#N/A</v>
      </c>
      <c r="E238" s="201" t="e">
        <f aca="false">NA()</f>
        <v>#N/A</v>
      </c>
      <c r="F238" s="201" t="e">
        <f aca="false">NA()</f>
        <v>#N/A</v>
      </c>
      <c r="G238" s="206"/>
      <c r="H238" s="207"/>
      <c r="I238" s="204"/>
    </row>
    <row r="239" customFormat="false" ht="19.5" hidden="false" customHeight="true" outlineLevel="0" collapsed="false">
      <c r="A239" s="200" t="n">
        <v>232</v>
      </c>
      <c r="B239" s="71" t="e">
        <f aca="false">NA()</f>
        <v>#N/A</v>
      </c>
      <c r="C239" s="70" t="e">
        <f aca="false">NA()</f>
        <v>#N/A</v>
      </c>
      <c r="D239" s="201" t="e">
        <f aca="false">NA()</f>
        <v>#N/A</v>
      </c>
      <c r="E239" s="201" t="e">
        <f aca="false">NA()</f>
        <v>#N/A</v>
      </c>
      <c r="F239" s="201" t="e">
        <f aca="false">NA()</f>
        <v>#N/A</v>
      </c>
      <c r="G239" s="206"/>
      <c r="H239" s="207"/>
      <c r="I239" s="204"/>
    </row>
    <row r="240" customFormat="false" ht="19.5" hidden="false" customHeight="true" outlineLevel="0" collapsed="false">
      <c r="A240" s="200" t="n">
        <v>233</v>
      </c>
      <c r="B240" s="71" t="e">
        <f aca="false">NA()</f>
        <v>#N/A</v>
      </c>
      <c r="C240" s="70" t="e">
        <f aca="false">NA()</f>
        <v>#N/A</v>
      </c>
      <c r="D240" s="201" t="e">
        <f aca="false">NA()</f>
        <v>#N/A</v>
      </c>
      <c r="E240" s="201" t="e">
        <f aca="false">NA()</f>
        <v>#N/A</v>
      </c>
      <c r="F240" s="201" t="e">
        <f aca="false">NA()</f>
        <v>#N/A</v>
      </c>
      <c r="G240" s="206"/>
      <c r="H240" s="207"/>
      <c r="I240" s="204"/>
    </row>
    <row r="241" customFormat="false" ht="19.5" hidden="false" customHeight="true" outlineLevel="0" collapsed="false">
      <c r="A241" s="200" t="n">
        <v>234</v>
      </c>
      <c r="B241" s="71" t="e">
        <f aca="false">NA()</f>
        <v>#N/A</v>
      </c>
      <c r="C241" s="70" t="e">
        <f aca="false">NA()</f>
        <v>#N/A</v>
      </c>
      <c r="D241" s="201" t="e">
        <f aca="false">NA()</f>
        <v>#N/A</v>
      </c>
      <c r="E241" s="201" t="e">
        <f aca="false">NA()</f>
        <v>#N/A</v>
      </c>
      <c r="F241" s="201" t="e">
        <f aca="false">NA()</f>
        <v>#N/A</v>
      </c>
      <c r="G241" s="206"/>
      <c r="H241" s="207"/>
      <c r="I241" s="204"/>
    </row>
    <row r="242" customFormat="false" ht="19.5" hidden="false" customHeight="true" outlineLevel="0" collapsed="false">
      <c r="A242" s="200" t="n">
        <v>235</v>
      </c>
      <c r="B242" s="71" t="e">
        <f aca="false">NA()</f>
        <v>#N/A</v>
      </c>
      <c r="C242" s="70" t="e">
        <f aca="false">NA()</f>
        <v>#N/A</v>
      </c>
      <c r="D242" s="201" t="e">
        <f aca="false">NA()</f>
        <v>#N/A</v>
      </c>
      <c r="E242" s="201" t="e">
        <f aca="false">NA()</f>
        <v>#N/A</v>
      </c>
      <c r="F242" s="201" t="e">
        <f aca="false">NA()</f>
        <v>#N/A</v>
      </c>
      <c r="G242" s="206"/>
      <c r="H242" s="207"/>
      <c r="I242" s="204"/>
    </row>
    <row r="243" customFormat="false" ht="19.5" hidden="false" customHeight="true" outlineLevel="0" collapsed="false">
      <c r="A243" s="200" t="n">
        <v>236</v>
      </c>
      <c r="B243" s="71" t="e">
        <f aca="false">NA()</f>
        <v>#N/A</v>
      </c>
      <c r="C243" s="70" t="e">
        <f aca="false">NA()</f>
        <v>#N/A</v>
      </c>
      <c r="D243" s="201" t="e">
        <f aca="false">NA()</f>
        <v>#N/A</v>
      </c>
      <c r="E243" s="201" t="e">
        <f aca="false">NA()</f>
        <v>#N/A</v>
      </c>
      <c r="F243" s="201" t="e">
        <f aca="false">NA()</f>
        <v>#N/A</v>
      </c>
      <c r="G243" s="206"/>
      <c r="H243" s="207"/>
      <c r="I243" s="204"/>
    </row>
    <row r="244" customFormat="false" ht="19.5" hidden="false" customHeight="true" outlineLevel="0" collapsed="false">
      <c r="A244" s="200" t="n">
        <v>237</v>
      </c>
      <c r="B244" s="71" t="e">
        <f aca="false">NA()</f>
        <v>#N/A</v>
      </c>
      <c r="C244" s="70" t="e">
        <f aca="false">NA()</f>
        <v>#N/A</v>
      </c>
      <c r="D244" s="201" t="e">
        <f aca="false">NA()</f>
        <v>#N/A</v>
      </c>
      <c r="E244" s="201" t="e">
        <f aca="false">NA()</f>
        <v>#N/A</v>
      </c>
      <c r="F244" s="201" t="e">
        <f aca="false">NA()</f>
        <v>#N/A</v>
      </c>
      <c r="G244" s="206"/>
      <c r="H244" s="207"/>
      <c r="I244" s="204"/>
    </row>
    <row r="245" customFormat="false" ht="19.5" hidden="false" customHeight="true" outlineLevel="0" collapsed="false">
      <c r="A245" s="200" t="n">
        <v>238</v>
      </c>
      <c r="B245" s="71" t="e">
        <f aca="false">NA()</f>
        <v>#N/A</v>
      </c>
      <c r="C245" s="70" t="e">
        <f aca="false">NA()</f>
        <v>#N/A</v>
      </c>
      <c r="D245" s="201" t="e">
        <f aca="false">NA()</f>
        <v>#N/A</v>
      </c>
      <c r="E245" s="201" t="e">
        <f aca="false">NA()</f>
        <v>#N/A</v>
      </c>
      <c r="F245" s="201" t="e">
        <f aca="false">NA()</f>
        <v>#N/A</v>
      </c>
      <c r="G245" s="206"/>
      <c r="H245" s="207"/>
      <c r="I245" s="204"/>
    </row>
    <row r="246" customFormat="false" ht="19.5" hidden="false" customHeight="true" outlineLevel="0" collapsed="false">
      <c r="A246" s="200" t="n">
        <v>239</v>
      </c>
      <c r="B246" s="71" t="e">
        <f aca="false">NA()</f>
        <v>#N/A</v>
      </c>
      <c r="C246" s="70" t="e">
        <f aca="false">NA()</f>
        <v>#N/A</v>
      </c>
      <c r="D246" s="201" t="e">
        <f aca="false">NA()</f>
        <v>#N/A</v>
      </c>
      <c r="E246" s="201" t="e">
        <f aca="false">NA()</f>
        <v>#N/A</v>
      </c>
      <c r="F246" s="201" t="e">
        <f aca="false">NA()</f>
        <v>#N/A</v>
      </c>
      <c r="G246" s="206"/>
      <c r="H246" s="207"/>
      <c r="I246" s="204"/>
    </row>
    <row r="247" customFormat="false" ht="19.5" hidden="false" customHeight="true" outlineLevel="0" collapsed="false">
      <c r="A247" s="200" t="n">
        <v>240</v>
      </c>
      <c r="B247" s="71" t="e">
        <f aca="false">NA()</f>
        <v>#N/A</v>
      </c>
      <c r="C247" s="70" t="e">
        <f aca="false">NA()</f>
        <v>#N/A</v>
      </c>
      <c r="D247" s="201" t="e">
        <f aca="false">NA()</f>
        <v>#N/A</v>
      </c>
      <c r="E247" s="201" t="e">
        <f aca="false">NA()</f>
        <v>#N/A</v>
      </c>
      <c r="F247" s="201" t="e">
        <f aca="false">NA()</f>
        <v>#N/A</v>
      </c>
      <c r="G247" s="206"/>
      <c r="H247" s="207"/>
      <c r="I247" s="204"/>
    </row>
    <row r="248" customFormat="false" ht="19.5" hidden="false" customHeight="true" outlineLevel="0" collapsed="false">
      <c r="A248" s="200" t="n">
        <v>241</v>
      </c>
      <c r="B248" s="71" t="e">
        <f aca="false">NA()</f>
        <v>#N/A</v>
      </c>
      <c r="C248" s="70" t="e">
        <f aca="false">NA()</f>
        <v>#N/A</v>
      </c>
      <c r="D248" s="201" t="e">
        <f aca="false">NA()</f>
        <v>#N/A</v>
      </c>
      <c r="E248" s="201" t="e">
        <f aca="false">NA()</f>
        <v>#N/A</v>
      </c>
      <c r="F248" s="201" t="e">
        <f aca="false">NA()</f>
        <v>#N/A</v>
      </c>
      <c r="G248" s="206"/>
      <c r="H248" s="207"/>
      <c r="I248" s="204"/>
    </row>
    <row r="249" customFormat="false" ht="19.5" hidden="false" customHeight="true" outlineLevel="0" collapsed="false">
      <c r="A249" s="200" t="n">
        <v>242</v>
      </c>
      <c r="B249" s="71" t="e">
        <f aca="false">NA()</f>
        <v>#N/A</v>
      </c>
      <c r="C249" s="70" t="e">
        <f aca="false">NA()</f>
        <v>#N/A</v>
      </c>
      <c r="D249" s="201" t="e">
        <f aca="false">NA()</f>
        <v>#N/A</v>
      </c>
      <c r="E249" s="201" t="e">
        <f aca="false">NA()</f>
        <v>#N/A</v>
      </c>
      <c r="F249" s="201" t="e">
        <f aca="false">NA()</f>
        <v>#N/A</v>
      </c>
      <c r="G249" s="206"/>
      <c r="H249" s="207"/>
      <c r="I249" s="204"/>
    </row>
    <row r="250" customFormat="false" ht="19.5" hidden="false" customHeight="true" outlineLevel="0" collapsed="false">
      <c r="A250" s="200" t="n">
        <v>243</v>
      </c>
      <c r="B250" s="71" t="e">
        <f aca="false">NA()</f>
        <v>#N/A</v>
      </c>
      <c r="C250" s="70" t="e">
        <f aca="false">NA()</f>
        <v>#N/A</v>
      </c>
      <c r="D250" s="201" t="e">
        <f aca="false">NA()</f>
        <v>#N/A</v>
      </c>
      <c r="E250" s="201" t="e">
        <f aca="false">NA()</f>
        <v>#N/A</v>
      </c>
      <c r="F250" s="201" t="e">
        <f aca="false">NA()</f>
        <v>#N/A</v>
      </c>
      <c r="G250" s="206"/>
      <c r="H250" s="207"/>
      <c r="I250" s="204"/>
    </row>
    <row r="251" customFormat="false" ht="19.5" hidden="false" customHeight="true" outlineLevel="0" collapsed="false">
      <c r="A251" s="200" t="n">
        <v>244</v>
      </c>
      <c r="B251" s="71" t="e">
        <f aca="false">NA()</f>
        <v>#N/A</v>
      </c>
      <c r="C251" s="70" t="e">
        <f aca="false">NA()</f>
        <v>#N/A</v>
      </c>
      <c r="D251" s="201" t="e">
        <f aca="false">NA()</f>
        <v>#N/A</v>
      </c>
      <c r="E251" s="201" t="e">
        <f aca="false">NA()</f>
        <v>#N/A</v>
      </c>
      <c r="F251" s="201" t="e">
        <f aca="false">NA()</f>
        <v>#N/A</v>
      </c>
      <c r="G251" s="206"/>
      <c r="H251" s="207"/>
      <c r="I251" s="204"/>
    </row>
    <row r="252" customFormat="false" ht="19.5" hidden="false" customHeight="true" outlineLevel="0" collapsed="false">
      <c r="A252" s="200" t="n">
        <v>245</v>
      </c>
      <c r="B252" s="71" t="e">
        <f aca="false">NA()</f>
        <v>#N/A</v>
      </c>
      <c r="C252" s="70" t="e">
        <f aca="false">NA()</f>
        <v>#N/A</v>
      </c>
      <c r="D252" s="201" t="e">
        <f aca="false">NA()</f>
        <v>#N/A</v>
      </c>
      <c r="E252" s="201" t="e">
        <f aca="false">NA()</f>
        <v>#N/A</v>
      </c>
      <c r="F252" s="201" t="e">
        <f aca="false">NA()</f>
        <v>#N/A</v>
      </c>
      <c r="G252" s="206"/>
      <c r="H252" s="207"/>
      <c r="I252" s="204"/>
    </row>
    <row r="253" customFormat="false" ht="19.5" hidden="false" customHeight="true" outlineLevel="0" collapsed="false">
      <c r="A253" s="200" t="n">
        <v>246</v>
      </c>
      <c r="B253" s="71" t="e">
        <f aca="false">NA()</f>
        <v>#N/A</v>
      </c>
      <c r="C253" s="70" t="e">
        <f aca="false">NA()</f>
        <v>#N/A</v>
      </c>
      <c r="D253" s="201" t="e">
        <f aca="false">NA()</f>
        <v>#N/A</v>
      </c>
      <c r="E253" s="201" t="e">
        <f aca="false">NA()</f>
        <v>#N/A</v>
      </c>
      <c r="F253" s="201" t="e">
        <f aca="false">NA()</f>
        <v>#N/A</v>
      </c>
      <c r="G253" s="206"/>
      <c r="H253" s="207"/>
      <c r="I253" s="204"/>
    </row>
    <row r="254" customFormat="false" ht="19.5" hidden="false" customHeight="true" outlineLevel="0" collapsed="false">
      <c r="A254" s="200" t="n">
        <v>247</v>
      </c>
      <c r="B254" s="71" t="e">
        <f aca="false">NA()</f>
        <v>#N/A</v>
      </c>
      <c r="C254" s="70" t="e">
        <f aca="false">NA()</f>
        <v>#N/A</v>
      </c>
      <c r="D254" s="201" t="e">
        <f aca="false">NA()</f>
        <v>#N/A</v>
      </c>
      <c r="E254" s="201" t="e">
        <f aca="false">NA()</f>
        <v>#N/A</v>
      </c>
      <c r="F254" s="201" t="e">
        <f aca="false">NA()</f>
        <v>#N/A</v>
      </c>
      <c r="G254" s="206"/>
      <c r="H254" s="207"/>
      <c r="I254" s="204"/>
    </row>
    <row r="255" customFormat="false" ht="19.5" hidden="false" customHeight="true" outlineLevel="0" collapsed="false">
      <c r="A255" s="200" t="n">
        <v>248</v>
      </c>
      <c r="B255" s="71" t="e">
        <f aca="false">NA()</f>
        <v>#N/A</v>
      </c>
      <c r="C255" s="70" t="e">
        <f aca="false">NA()</f>
        <v>#N/A</v>
      </c>
      <c r="D255" s="201" t="e">
        <f aca="false">NA()</f>
        <v>#N/A</v>
      </c>
      <c r="E255" s="201" t="e">
        <f aca="false">NA()</f>
        <v>#N/A</v>
      </c>
      <c r="F255" s="201" t="e">
        <f aca="false">NA()</f>
        <v>#N/A</v>
      </c>
      <c r="G255" s="206"/>
      <c r="H255" s="207"/>
      <c r="I255" s="204"/>
    </row>
    <row r="256" customFormat="false" ht="19.5" hidden="false" customHeight="true" outlineLevel="0" collapsed="false">
      <c r="A256" s="200" t="n">
        <v>249</v>
      </c>
      <c r="B256" s="71" t="e">
        <f aca="false">NA()</f>
        <v>#N/A</v>
      </c>
      <c r="C256" s="70" t="e">
        <f aca="false">NA()</f>
        <v>#N/A</v>
      </c>
      <c r="D256" s="201" t="e">
        <f aca="false">NA()</f>
        <v>#N/A</v>
      </c>
      <c r="E256" s="201" t="e">
        <f aca="false">NA()</f>
        <v>#N/A</v>
      </c>
      <c r="F256" s="201" t="e">
        <f aca="false">NA()</f>
        <v>#N/A</v>
      </c>
      <c r="G256" s="206"/>
      <c r="H256" s="207"/>
      <c r="I256" s="204"/>
    </row>
    <row r="257" customFormat="false" ht="19.5" hidden="false" customHeight="true" outlineLevel="0" collapsed="false">
      <c r="A257" s="200" t="n">
        <v>250</v>
      </c>
      <c r="B257" s="71" t="e">
        <f aca="false">NA()</f>
        <v>#N/A</v>
      </c>
      <c r="C257" s="70" t="e">
        <f aca="false">NA()</f>
        <v>#N/A</v>
      </c>
      <c r="D257" s="201" t="e">
        <f aca="false">NA()</f>
        <v>#N/A</v>
      </c>
      <c r="E257" s="201" t="e">
        <f aca="false">NA()</f>
        <v>#N/A</v>
      </c>
      <c r="F257" s="201" t="e">
        <f aca="false">NA()</f>
        <v>#N/A</v>
      </c>
      <c r="G257" s="206"/>
      <c r="H257" s="207"/>
      <c r="I257" s="204"/>
    </row>
    <row r="258" customFormat="false" ht="19.5" hidden="false" customHeight="true" outlineLevel="0" collapsed="false">
      <c r="A258" s="200" t="n">
        <v>251</v>
      </c>
      <c r="B258" s="71" t="e">
        <f aca="false">NA()</f>
        <v>#N/A</v>
      </c>
      <c r="C258" s="70" t="e">
        <f aca="false">NA()</f>
        <v>#N/A</v>
      </c>
      <c r="D258" s="201" t="e">
        <f aca="false">NA()</f>
        <v>#N/A</v>
      </c>
      <c r="E258" s="201" t="e">
        <f aca="false">NA()</f>
        <v>#N/A</v>
      </c>
      <c r="F258" s="201" t="e">
        <f aca="false">NA()</f>
        <v>#N/A</v>
      </c>
      <c r="G258" s="206"/>
      <c r="H258" s="207"/>
      <c r="I258" s="204"/>
    </row>
    <row r="259" customFormat="false" ht="19.5" hidden="false" customHeight="true" outlineLevel="0" collapsed="false">
      <c r="A259" s="200" t="n">
        <v>252</v>
      </c>
      <c r="B259" s="71" t="e">
        <f aca="false">NA()</f>
        <v>#N/A</v>
      </c>
      <c r="C259" s="70" t="e">
        <f aca="false">NA()</f>
        <v>#N/A</v>
      </c>
      <c r="D259" s="201" t="e">
        <f aca="false">NA()</f>
        <v>#N/A</v>
      </c>
      <c r="E259" s="201" t="e">
        <f aca="false">NA()</f>
        <v>#N/A</v>
      </c>
      <c r="F259" s="201" t="e">
        <f aca="false">NA()</f>
        <v>#N/A</v>
      </c>
      <c r="G259" s="206"/>
      <c r="H259" s="207"/>
      <c r="I259" s="204"/>
    </row>
    <row r="260" customFormat="false" ht="19.5" hidden="false" customHeight="true" outlineLevel="0" collapsed="false">
      <c r="A260" s="200" t="n">
        <v>253</v>
      </c>
      <c r="B260" s="71" t="e">
        <f aca="false">NA()</f>
        <v>#N/A</v>
      </c>
      <c r="C260" s="70" t="e">
        <f aca="false">NA()</f>
        <v>#N/A</v>
      </c>
      <c r="D260" s="201" t="e">
        <f aca="false">NA()</f>
        <v>#N/A</v>
      </c>
      <c r="E260" s="201" t="e">
        <f aca="false">NA()</f>
        <v>#N/A</v>
      </c>
      <c r="F260" s="201" t="e">
        <f aca="false">NA()</f>
        <v>#N/A</v>
      </c>
      <c r="G260" s="206"/>
      <c r="H260" s="207"/>
      <c r="I260" s="204"/>
    </row>
    <row r="261" customFormat="false" ht="19.5" hidden="false" customHeight="true" outlineLevel="0" collapsed="false">
      <c r="A261" s="200" t="n">
        <v>254</v>
      </c>
      <c r="B261" s="71" t="e">
        <f aca="false">NA()</f>
        <v>#N/A</v>
      </c>
      <c r="C261" s="70" t="e">
        <f aca="false">NA()</f>
        <v>#N/A</v>
      </c>
      <c r="D261" s="201" t="e">
        <f aca="false">NA()</f>
        <v>#N/A</v>
      </c>
      <c r="E261" s="201" t="e">
        <f aca="false">NA()</f>
        <v>#N/A</v>
      </c>
      <c r="F261" s="201" t="e">
        <f aca="false">NA()</f>
        <v>#N/A</v>
      </c>
      <c r="G261" s="206"/>
      <c r="H261" s="207"/>
      <c r="I261" s="204"/>
    </row>
    <row r="262" customFormat="false" ht="19.5" hidden="false" customHeight="true" outlineLevel="0" collapsed="false">
      <c r="A262" s="200" t="n">
        <v>255</v>
      </c>
      <c r="B262" s="71" t="e">
        <f aca="false">NA()</f>
        <v>#N/A</v>
      </c>
      <c r="C262" s="70" t="e">
        <f aca="false">NA()</f>
        <v>#N/A</v>
      </c>
      <c r="D262" s="201" t="e">
        <f aca="false">NA()</f>
        <v>#N/A</v>
      </c>
      <c r="E262" s="201" t="e">
        <f aca="false">NA()</f>
        <v>#N/A</v>
      </c>
      <c r="F262" s="201" t="e">
        <f aca="false">NA()</f>
        <v>#N/A</v>
      </c>
      <c r="G262" s="206"/>
      <c r="H262" s="207"/>
      <c r="I262" s="204"/>
    </row>
    <row r="263" customFormat="false" ht="19.5" hidden="false" customHeight="true" outlineLevel="0" collapsed="false">
      <c r="A263" s="200" t="n">
        <v>256</v>
      </c>
      <c r="B263" s="71" t="e">
        <f aca="false">NA()</f>
        <v>#N/A</v>
      </c>
      <c r="C263" s="70" t="e">
        <f aca="false">NA()</f>
        <v>#N/A</v>
      </c>
      <c r="D263" s="201" t="e">
        <f aca="false">NA()</f>
        <v>#N/A</v>
      </c>
      <c r="E263" s="201" t="e">
        <f aca="false">NA()</f>
        <v>#N/A</v>
      </c>
      <c r="F263" s="201" t="e">
        <f aca="false">NA()</f>
        <v>#N/A</v>
      </c>
      <c r="G263" s="206"/>
      <c r="H263" s="207"/>
      <c r="I263" s="204"/>
    </row>
    <row r="264" customFormat="false" ht="19.5" hidden="false" customHeight="true" outlineLevel="0" collapsed="false">
      <c r="A264" s="200" t="n">
        <v>257</v>
      </c>
      <c r="B264" s="71" t="e">
        <f aca="false">NA()</f>
        <v>#N/A</v>
      </c>
      <c r="C264" s="70" t="e">
        <f aca="false">NA()</f>
        <v>#N/A</v>
      </c>
      <c r="D264" s="201" t="e">
        <f aca="false">NA()</f>
        <v>#N/A</v>
      </c>
      <c r="E264" s="201" t="e">
        <f aca="false">NA()</f>
        <v>#N/A</v>
      </c>
      <c r="F264" s="201" t="e">
        <f aca="false">NA()</f>
        <v>#N/A</v>
      </c>
      <c r="G264" s="206"/>
      <c r="H264" s="207"/>
      <c r="I264" s="204"/>
    </row>
    <row r="265" customFormat="false" ht="19.5" hidden="false" customHeight="true" outlineLevel="0" collapsed="false">
      <c r="A265" s="200" t="n">
        <v>258</v>
      </c>
      <c r="B265" s="71" t="e">
        <f aca="false">NA()</f>
        <v>#N/A</v>
      </c>
      <c r="C265" s="70" t="e">
        <f aca="false">NA()</f>
        <v>#N/A</v>
      </c>
      <c r="D265" s="201" t="e">
        <f aca="false">NA()</f>
        <v>#N/A</v>
      </c>
      <c r="E265" s="201" t="e">
        <f aca="false">NA()</f>
        <v>#N/A</v>
      </c>
      <c r="F265" s="201" t="e">
        <f aca="false">NA()</f>
        <v>#N/A</v>
      </c>
      <c r="G265" s="206"/>
      <c r="H265" s="207"/>
      <c r="I265" s="204"/>
    </row>
    <row r="266" customFormat="false" ht="19.5" hidden="false" customHeight="true" outlineLevel="0" collapsed="false">
      <c r="A266" s="200" t="n">
        <v>259</v>
      </c>
      <c r="B266" s="71" t="e">
        <f aca="false">NA()</f>
        <v>#N/A</v>
      </c>
      <c r="C266" s="70" t="e">
        <f aca="false">NA()</f>
        <v>#N/A</v>
      </c>
      <c r="D266" s="201" t="e">
        <f aca="false">NA()</f>
        <v>#N/A</v>
      </c>
      <c r="E266" s="201" t="e">
        <f aca="false">NA()</f>
        <v>#N/A</v>
      </c>
      <c r="F266" s="201" t="e">
        <f aca="false">NA()</f>
        <v>#N/A</v>
      </c>
      <c r="G266" s="206"/>
      <c r="H266" s="207"/>
      <c r="I266" s="204"/>
    </row>
    <row r="267" customFormat="false" ht="19.5" hidden="false" customHeight="true" outlineLevel="0" collapsed="false">
      <c r="A267" s="200" t="n">
        <v>260</v>
      </c>
      <c r="B267" s="71" t="e">
        <f aca="false">NA()</f>
        <v>#N/A</v>
      </c>
      <c r="C267" s="70" t="e">
        <f aca="false">NA()</f>
        <v>#N/A</v>
      </c>
      <c r="D267" s="201" t="e">
        <f aca="false">NA()</f>
        <v>#N/A</v>
      </c>
      <c r="E267" s="201" t="e">
        <f aca="false">NA()</f>
        <v>#N/A</v>
      </c>
      <c r="F267" s="201" t="e">
        <f aca="false">NA()</f>
        <v>#N/A</v>
      </c>
      <c r="G267" s="206"/>
      <c r="H267" s="207"/>
      <c r="I267" s="204"/>
    </row>
    <row r="268" customFormat="false" ht="19.5" hidden="false" customHeight="true" outlineLevel="0" collapsed="false">
      <c r="A268" s="200" t="n">
        <v>261</v>
      </c>
      <c r="B268" s="71" t="e">
        <f aca="false">NA()</f>
        <v>#N/A</v>
      </c>
      <c r="C268" s="70" t="e">
        <f aca="false">NA()</f>
        <v>#N/A</v>
      </c>
      <c r="D268" s="201" t="e">
        <f aca="false">NA()</f>
        <v>#N/A</v>
      </c>
      <c r="E268" s="201" t="e">
        <f aca="false">NA()</f>
        <v>#N/A</v>
      </c>
      <c r="F268" s="201" t="e">
        <f aca="false">NA()</f>
        <v>#N/A</v>
      </c>
      <c r="G268" s="206"/>
      <c r="H268" s="207"/>
      <c r="I268" s="204"/>
    </row>
    <row r="269" customFormat="false" ht="19.5" hidden="false" customHeight="true" outlineLevel="0" collapsed="false">
      <c r="A269" s="200" t="n">
        <v>262</v>
      </c>
      <c r="B269" s="71" t="e">
        <f aca="false">NA()</f>
        <v>#N/A</v>
      </c>
      <c r="C269" s="70" t="e">
        <f aca="false">NA()</f>
        <v>#N/A</v>
      </c>
      <c r="D269" s="201" t="e">
        <f aca="false">NA()</f>
        <v>#N/A</v>
      </c>
      <c r="E269" s="201" t="e">
        <f aca="false">NA()</f>
        <v>#N/A</v>
      </c>
      <c r="F269" s="201" t="e">
        <f aca="false">NA()</f>
        <v>#N/A</v>
      </c>
      <c r="G269" s="206"/>
      <c r="H269" s="207"/>
      <c r="I269" s="204"/>
    </row>
    <row r="270" customFormat="false" ht="19.5" hidden="false" customHeight="true" outlineLevel="0" collapsed="false">
      <c r="A270" s="200" t="n">
        <v>263</v>
      </c>
      <c r="B270" s="71" t="e">
        <f aca="false">NA()</f>
        <v>#N/A</v>
      </c>
      <c r="C270" s="70" t="e">
        <f aca="false">NA()</f>
        <v>#N/A</v>
      </c>
      <c r="D270" s="201" t="e">
        <f aca="false">NA()</f>
        <v>#N/A</v>
      </c>
      <c r="E270" s="201" t="e">
        <f aca="false">NA()</f>
        <v>#N/A</v>
      </c>
      <c r="F270" s="201" t="e">
        <f aca="false">NA()</f>
        <v>#N/A</v>
      </c>
      <c r="G270" s="206"/>
      <c r="H270" s="207"/>
      <c r="I270" s="204"/>
    </row>
    <row r="271" customFormat="false" ht="19.5" hidden="false" customHeight="true" outlineLevel="0" collapsed="false">
      <c r="A271" s="200" t="n">
        <v>264</v>
      </c>
      <c r="B271" s="71" t="e">
        <f aca="false">NA()</f>
        <v>#N/A</v>
      </c>
      <c r="C271" s="70" t="e">
        <f aca="false">NA()</f>
        <v>#N/A</v>
      </c>
      <c r="D271" s="201" t="e">
        <f aca="false">NA()</f>
        <v>#N/A</v>
      </c>
      <c r="E271" s="201" t="e">
        <f aca="false">NA()</f>
        <v>#N/A</v>
      </c>
      <c r="F271" s="201" t="e">
        <f aca="false">NA()</f>
        <v>#N/A</v>
      </c>
      <c r="G271" s="206"/>
      <c r="H271" s="207"/>
      <c r="I271" s="204"/>
    </row>
    <row r="272" customFormat="false" ht="19.5" hidden="false" customHeight="true" outlineLevel="0" collapsed="false">
      <c r="A272" s="200" t="n">
        <v>265</v>
      </c>
      <c r="B272" s="71" t="e">
        <f aca="false">NA()</f>
        <v>#N/A</v>
      </c>
      <c r="C272" s="70" t="e">
        <f aca="false">NA()</f>
        <v>#N/A</v>
      </c>
      <c r="D272" s="201" t="e">
        <f aca="false">NA()</f>
        <v>#N/A</v>
      </c>
      <c r="E272" s="201" t="e">
        <f aca="false">NA()</f>
        <v>#N/A</v>
      </c>
      <c r="F272" s="201" t="e">
        <f aca="false">NA()</f>
        <v>#N/A</v>
      </c>
      <c r="G272" s="206"/>
      <c r="H272" s="207"/>
      <c r="I272" s="204"/>
    </row>
    <row r="273" customFormat="false" ht="19.5" hidden="false" customHeight="true" outlineLevel="0" collapsed="false">
      <c r="A273" s="200" t="n">
        <v>266</v>
      </c>
      <c r="B273" s="71" t="e">
        <f aca="false">NA()</f>
        <v>#N/A</v>
      </c>
      <c r="C273" s="70" t="e">
        <f aca="false">NA()</f>
        <v>#N/A</v>
      </c>
      <c r="D273" s="201" t="e">
        <f aca="false">NA()</f>
        <v>#N/A</v>
      </c>
      <c r="E273" s="201" t="e">
        <f aca="false">NA()</f>
        <v>#N/A</v>
      </c>
      <c r="F273" s="201" t="e">
        <f aca="false">NA()</f>
        <v>#N/A</v>
      </c>
      <c r="G273" s="206"/>
      <c r="H273" s="207"/>
      <c r="I273" s="204"/>
    </row>
    <row r="274" customFormat="false" ht="19.5" hidden="false" customHeight="true" outlineLevel="0" collapsed="false">
      <c r="A274" s="200" t="n">
        <v>267</v>
      </c>
      <c r="B274" s="71" t="e">
        <f aca="false">NA()</f>
        <v>#N/A</v>
      </c>
      <c r="C274" s="70" t="e">
        <f aca="false">NA()</f>
        <v>#N/A</v>
      </c>
      <c r="D274" s="201" t="e">
        <f aca="false">NA()</f>
        <v>#N/A</v>
      </c>
      <c r="E274" s="201" t="e">
        <f aca="false">NA()</f>
        <v>#N/A</v>
      </c>
      <c r="F274" s="201" t="e">
        <f aca="false">NA()</f>
        <v>#N/A</v>
      </c>
      <c r="G274" s="206"/>
      <c r="H274" s="207"/>
      <c r="I274" s="204"/>
    </row>
    <row r="275" customFormat="false" ht="19.5" hidden="false" customHeight="true" outlineLevel="0" collapsed="false">
      <c r="A275" s="200" t="n">
        <v>268</v>
      </c>
      <c r="B275" s="71" t="e">
        <f aca="false">NA()</f>
        <v>#N/A</v>
      </c>
      <c r="C275" s="70" t="e">
        <f aca="false">NA()</f>
        <v>#N/A</v>
      </c>
      <c r="D275" s="201" t="e">
        <f aca="false">NA()</f>
        <v>#N/A</v>
      </c>
      <c r="E275" s="201" t="e">
        <f aca="false">NA()</f>
        <v>#N/A</v>
      </c>
      <c r="F275" s="201" t="e">
        <f aca="false">NA()</f>
        <v>#N/A</v>
      </c>
      <c r="G275" s="206"/>
      <c r="H275" s="207"/>
      <c r="I275" s="204"/>
    </row>
    <row r="276" customFormat="false" ht="19.5" hidden="false" customHeight="true" outlineLevel="0" collapsed="false">
      <c r="A276" s="200" t="n">
        <v>269</v>
      </c>
      <c r="B276" s="71" t="e">
        <f aca="false">NA()</f>
        <v>#N/A</v>
      </c>
      <c r="C276" s="70" t="e">
        <f aca="false">NA()</f>
        <v>#N/A</v>
      </c>
      <c r="D276" s="201" t="e">
        <f aca="false">NA()</f>
        <v>#N/A</v>
      </c>
      <c r="E276" s="201" t="e">
        <f aca="false">NA()</f>
        <v>#N/A</v>
      </c>
      <c r="F276" s="201" t="e">
        <f aca="false">NA()</f>
        <v>#N/A</v>
      </c>
      <c r="G276" s="206"/>
      <c r="H276" s="207"/>
      <c r="I276" s="204"/>
    </row>
    <row r="277" customFormat="false" ht="19.5" hidden="false" customHeight="true" outlineLevel="0" collapsed="false">
      <c r="A277" s="200" t="n">
        <v>270</v>
      </c>
      <c r="B277" s="71" t="e">
        <f aca="false">NA()</f>
        <v>#N/A</v>
      </c>
      <c r="C277" s="70" t="e">
        <f aca="false">NA()</f>
        <v>#N/A</v>
      </c>
      <c r="D277" s="201" t="e">
        <f aca="false">NA()</f>
        <v>#N/A</v>
      </c>
      <c r="E277" s="201" t="e">
        <f aca="false">NA()</f>
        <v>#N/A</v>
      </c>
      <c r="F277" s="201" t="e">
        <f aca="false">NA()</f>
        <v>#N/A</v>
      </c>
      <c r="G277" s="206"/>
      <c r="H277" s="207"/>
      <c r="I277" s="204"/>
    </row>
    <row r="278" customFormat="false" ht="19.5" hidden="false" customHeight="true" outlineLevel="0" collapsed="false">
      <c r="A278" s="200" t="n">
        <v>271</v>
      </c>
      <c r="B278" s="71" t="e">
        <f aca="false">NA()</f>
        <v>#N/A</v>
      </c>
      <c r="C278" s="70" t="e">
        <f aca="false">NA()</f>
        <v>#N/A</v>
      </c>
      <c r="D278" s="201" t="e">
        <f aca="false">NA()</f>
        <v>#N/A</v>
      </c>
      <c r="E278" s="201" t="e">
        <f aca="false">NA()</f>
        <v>#N/A</v>
      </c>
      <c r="F278" s="201" t="e">
        <f aca="false">NA()</f>
        <v>#N/A</v>
      </c>
      <c r="G278" s="206"/>
      <c r="H278" s="207"/>
      <c r="I278" s="204"/>
    </row>
    <row r="279" customFormat="false" ht="19.5" hidden="false" customHeight="true" outlineLevel="0" collapsed="false">
      <c r="A279" s="200" t="n">
        <v>272</v>
      </c>
      <c r="B279" s="71" t="e">
        <f aca="false">NA()</f>
        <v>#N/A</v>
      </c>
      <c r="C279" s="70" t="e">
        <f aca="false">NA()</f>
        <v>#N/A</v>
      </c>
      <c r="D279" s="201" t="e">
        <f aca="false">NA()</f>
        <v>#N/A</v>
      </c>
      <c r="E279" s="201" t="e">
        <f aca="false">NA()</f>
        <v>#N/A</v>
      </c>
      <c r="F279" s="201" t="e">
        <f aca="false">NA()</f>
        <v>#N/A</v>
      </c>
      <c r="G279" s="206"/>
      <c r="H279" s="207"/>
      <c r="I279" s="204"/>
    </row>
    <row r="280" customFormat="false" ht="19.5" hidden="false" customHeight="true" outlineLevel="0" collapsed="false">
      <c r="A280" s="200" t="n">
        <v>273</v>
      </c>
      <c r="B280" s="71" t="e">
        <f aca="false">NA()</f>
        <v>#N/A</v>
      </c>
      <c r="C280" s="70" t="e">
        <f aca="false">NA()</f>
        <v>#N/A</v>
      </c>
      <c r="D280" s="201" t="e">
        <f aca="false">NA()</f>
        <v>#N/A</v>
      </c>
      <c r="E280" s="201" t="e">
        <f aca="false">NA()</f>
        <v>#N/A</v>
      </c>
      <c r="F280" s="201" t="e">
        <f aca="false">NA()</f>
        <v>#N/A</v>
      </c>
      <c r="G280" s="206"/>
      <c r="H280" s="207"/>
      <c r="I280" s="204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90277777777778" right="0.35" top="0.5" bottom="0.429861111111111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177" width="26.7"/>
    <col collapsed="false" customWidth="true" hidden="false" outlineLevel="0" max="3" min="3" style="177" width="7.7"/>
    <col collapsed="false" customWidth="true" hidden="false" outlineLevel="0" max="4" min="4" style="178" width="16.28"/>
    <col collapsed="false" customWidth="true" hidden="false" outlineLevel="0" max="5" min="5" style="178" width="17.42"/>
    <col collapsed="false" customWidth="true" hidden="false" outlineLevel="0" max="6" min="6" style="177" width="17.56"/>
    <col collapsed="false" customWidth="true" hidden="false" outlineLevel="0" max="10" min="7" style="179" width="7.42"/>
    <col collapsed="false" customWidth="true" hidden="false" outlineLevel="0" max="11" min="11" style="176" width="9.28"/>
    <col collapsed="false" customWidth="true" hidden="true" outlineLevel="0" max="12" min="12" style="181" width="6.13"/>
    <col collapsed="false" customWidth="false" hidden="false" outlineLevel="0" max="257" min="13" style="177" width="9.14"/>
  </cols>
  <sheetData>
    <row r="1" customFormat="false" ht="12.75" hidden="false" customHeight="true" outlineLevel="0" collapsed="false">
      <c r="A1" s="182" t="s">
        <v>78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3"/>
      <c r="M1" s="175"/>
    </row>
    <row r="2" customFormat="false" ht="14.25" hidden="false" customHeight="false" outlineLevel="0" collapsed="false">
      <c r="A2" s="184" t="s">
        <v>479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3"/>
      <c r="M2" s="175"/>
    </row>
    <row r="3" customFormat="false" ht="28.5" hidden="false" customHeight="true" outlineLevel="0" collapsed="false">
      <c r="A3" s="182" t="s">
        <v>477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3"/>
      <c r="M3" s="175"/>
    </row>
    <row r="4" customFormat="false" ht="12.75" hidden="false" customHeight="false" outlineLevel="0" collapsed="false">
      <c r="A4" s="185"/>
      <c r="B4" s="185"/>
      <c r="C4" s="186"/>
      <c r="D4" s="186"/>
      <c r="E4" s="186"/>
      <c r="F4" s="187"/>
    </row>
    <row r="5" customFormat="false" ht="15.75" hidden="false" customHeight="false" outlineLevel="0" collapsed="false">
      <c r="A5" s="185" t="s">
        <v>934</v>
      </c>
      <c r="B5" s="185"/>
      <c r="C5" s="186"/>
      <c r="D5" s="188" t="s">
        <v>715</v>
      </c>
      <c r="E5" s="186"/>
      <c r="F5" s="187"/>
      <c r="K5" s="190" t="s">
        <v>791</v>
      </c>
    </row>
    <row r="6" customFormat="false" ht="14.25" hidden="false" customHeight="true" outlineLevel="0" collapsed="false">
      <c r="A6" s="191" t="s">
        <v>478</v>
      </c>
      <c r="D6" s="192" t="s">
        <v>715</v>
      </c>
      <c r="E6" s="192"/>
      <c r="F6" s="192"/>
      <c r="K6" s="194" t="s">
        <v>481</v>
      </c>
    </row>
    <row r="7" customFormat="false" ht="24" hidden="false" customHeight="false" outlineLevel="0" collapsed="false">
      <c r="A7" s="195" t="s">
        <v>482</v>
      </c>
      <c r="B7" s="195" t="s">
        <v>792</v>
      </c>
      <c r="C7" s="195" t="s">
        <v>793</v>
      </c>
      <c r="D7" s="195" t="s">
        <v>4</v>
      </c>
      <c r="E7" s="196" t="s">
        <v>794</v>
      </c>
      <c r="F7" s="196" t="s">
        <v>5</v>
      </c>
      <c r="G7" s="197" t="s">
        <v>795</v>
      </c>
      <c r="H7" s="197" t="s">
        <v>935</v>
      </c>
      <c r="I7" s="197" t="s">
        <v>936</v>
      </c>
      <c r="J7" s="197" t="s">
        <v>937</v>
      </c>
      <c r="K7" s="195" t="s">
        <v>796</v>
      </c>
      <c r="L7" s="199" t="s">
        <v>797</v>
      </c>
    </row>
    <row r="8" customFormat="false" ht="18.95" hidden="false" customHeight="true" outlineLevel="0" collapsed="false">
      <c r="A8" s="200" t="n">
        <v>1</v>
      </c>
      <c r="B8" s="71" t="s">
        <v>305</v>
      </c>
      <c r="C8" s="70" t="n">
        <v>2003</v>
      </c>
      <c r="D8" s="201" t="s">
        <v>301</v>
      </c>
      <c r="E8" s="201" t="s">
        <v>300</v>
      </c>
      <c r="F8" s="201" t="s">
        <v>302</v>
      </c>
      <c r="G8" s="209" t="n">
        <v>483</v>
      </c>
      <c r="H8" s="210" t="n">
        <v>436</v>
      </c>
      <c r="I8" s="210" t="n">
        <v>499</v>
      </c>
      <c r="J8" s="210" t="n">
        <v>525</v>
      </c>
      <c r="K8" s="211" t="n">
        <v>525</v>
      </c>
      <c r="L8" s="204"/>
    </row>
    <row r="9" customFormat="false" ht="18.95" hidden="false" customHeight="true" outlineLevel="0" collapsed="false">
      <c r="A9" s="200" t="n">
        <v>2</v>
      </c>
      <c r="B9" s="71" t="s">
        <v>83</v>
      </c>
      <c r="C9" s="70" t="n">
        <v>2003</v>
      </c>
      <c r="D9" s="201" t="s">
        <v>77</v>
      </c>
      <c r="E9" s="201" t="s">
        <v>76</v>
      </c>
      <c r="F9" s="201" t="s">
        <v>84</v>
      </c>
      <c r="G9" s="209" t="n">
        <v>522</v>
      </c>
      <c r="H9" s="210" t="n">
        <v>499</v>
      </c>
      <c r="I9" s="210" t="n">
        <v>519</v>
      </c>
      <c r="J9" s="210" t="n">
        <v>508</v>
      </c>
      <c r="K9" s="211" t="n">
        <v>519</v>
      </c>
      <c r="L9" s="204"/>
    </row>
    <row r="10" customFormat="false" ht="18.95" hidden="false" customHeight="true" outlineLevel="0" collapsed="false">
      <c r="A10" s="200" t="n">
        <v>3</v>
      </c>
      <c r="B10" s="71" t="s">
        <v>303</v>
      </c>
      <c r="C10" s="70" t="n">
        <v>2003</v>
      </c>
      <c r="D10" s="201" t="s">
        <v>301</v>
      </c>
      <c r="E10" s="201" t="s">
        <v>300</v>
      </c>
      <c r="F10" s="201" t="s">
        <v>302</v>
      </c>
      <c r="G10" s="209" t="n">
        <v>481</v>
      </c>
      <c r="H10" s="210" t="n">
        <v>515</v>
      </c>
      <c r="I10" s="210" t="n">
        <v>514</v>
      </c>
      <c r="J10" s="210" t="n">
        <v>513</v>
      </c>
      <c r="K10" s="211" t="n">
        <v>515</v>
      </c>
      <c r="L10" s="204"/>
    </row>
    <row r="11" customFormat="false" ht="18.95" hidden="false" customHeight="true" outlineLevel="0" collapsed="false">
      <c r="A11" s="200" t="n">
        <v>4</v>
      </c>
      <c r="B11" s="71" t="s">
        <v>356</v>
      </c>
      <c r="C11" s="70" t="n">
        <v>2003</v>
      </c>
      <c r="D11" s="201" t="s">
        <v>358</v>
      </c>
      <c r="E11" s="201" t="s">
        <v>357</v>
      </c>
      <c r="F11" s="201" t="s">
        <v>359</v>
      </c>
      <c r="G11" s="209" t="n">
        <v>513</v>
      </c>
      <c r="H11" s="210" t="n">
        <v>496</v>
      </c>
      <c r="I11" s="210" t="n">
        <v>503</v>
      </c>
      <c r="J11" s="210" t="n">
        <v>514</v>
      </c>
      <c r="K11" s="211" t="n">
        <v>514</v>
      </c>
      <c r="L11" s="204"/>
    </row>
    <row r="12" customFormat="false" ht="18.95" hidden="false" customHeight="true" outlineLevel="0" collapsed="false">
      <c r="A12" s="200" t="n">
        <v>5</v>
      </c>
      <c r="B12" s="71" t="s">
        <v>389</v>
      </c>
      <c r="C12" s="70" t="n">
        <v>2003</v>
      </c>
      <c r="D12" s="201" t="s">
        <v>385</v>
      </c>
      <c r="E12" s="201" t="s">
        <v>86</v>
      </c>
      <c r="F12" s="201" t="s">
        <v>390</v>
      </c>
      <c r="G12" s="209" t="n">
        <v>609</v>
      </c>
      <c r="H12" s="210" t="n">
        <v>498</v>
      </c>
      <c r="I12" s="210" t="n">
        <v>507</v>
      </c>
      <c r="J12" s="210" t="n">
        <v>512</v>
      </c>
      <c r="K12" s="211" t="n">
        <v>512</v>
      </c>
      <c r="L12" s="204"/>
    </row>
    <row r="13" customFormat="false" ht="18.95" hidden="false" customHeight="true" outlineLevel="0" collapsed="false">
      <c r="A13" s="200" t="n">
        <v>6</v>
      </c>
      <c r="B13" s="71" t="s">
        <v>428</v>
      </c>
      <c r="C13" s="70" t="n">
        <v>2004</v>
      </c>
      <c r="D13" s="201" t="s">
        <v>429</v>
      </c>
      <c r="E13" s="201" t="s">
        <v>116</v>
      </c>
      <c r="F13" s="201" t="s">
        <v>430</v>
      </c>
      <c r="G13" s="202" t="n">
        <v>512</v>
      </c>
      <c r="H13" s="210" t="n">
        <v>493</v>
      </c>
      <c r="I13" s="210" t="n">
        <v>510</v>
      </c>
      <c r="J13" s="210" t="n">
        <v>493</v>
      </c>
      <c r="K13" s="211" t="n">
        <v>510</v>
      </c>
      <c r="L13" s="204"/>
    </row>
    <row r="14" customFormat="false" ht="18.95" hidden="false" customHeight="true" outlineLevel="0" collapsed="false">
      <c r="A14" s="200" t="n">
        <v>7</v>
      </c>
      <c r="B14" s="71" t="s">
        <v>104</v>
      </c>
      <c r="C14" s="70" t="n">
        <v>2003</v>
      </c>
      <c r="D14" s="201" t="s">
        <v>106</v>
      </c>
      <c r="E14" s="201" t="s">
        <v>105</v>
      </c>
      <c r="F14" s="201" t="s">
        <v>107</v>
      </c>
      <c r="G14" s="209" t="n">
        <v>332</v>
      </c>
      <c r="H14" s="210" t="n">
        <v>481</v>
      </c>
      <c r="I14" s="210" t="n">
        <v>487</v>
      </c>
      <c r="J14" s="210" t="n">
        <v>510</v>
      </c>
      <c r="K14" s="211" t="n">
        <v>510</v>
      </c>
      <c r="L14" s="204"/>
    </row>
    <row r="15" customFormat="false" ht="18.95" hidden="false" customHeight="true" outlineLevel="0" collapsed="false">
      <c r="A15" s="200" t="n">
        <v>8</v>
      </c>
      <c r="B15" s="71" t="s">
        <v>272</v>
      </c>
      <c r="C15" s="70" t="n">
        <v>2003</v>
      </c>
      <c r="D15" s="201" t="s">
        <v>274</v>
      </c>
      <c r="E15" s="201" t="s">
        <v>273</v>
      </c>
      <c r="F15" s="201" t="s">
        <v>275</v>
      </c>
      <c r="G15" s="209" t="n">
        <v>304</v>
      </c>
      <c r="H15" s="210" t="n">
        <v>477</v>
      </c>
      <c r="I15" s="210" t="n">
        <v>483</v>
      </c>
      <c r="J15" s="210" t="n">
        <v>508</v>
      </c>
      <c r="K15" s="211" t="n">
        <v>508</v>
      </c>
      <c r="L15" s="204"/>
    </row>
    <row r="16" customFormat="false" ht="18.95" hidden="false" customHeight="true" outlineLevel="0" collapsed="false">
      <c r="A16" s="200" t="n">
        <v>9</v>
      </c>
      <c r="B16" s="71" t="s">
        <v>56</v>
      </c>
      <c r="C16" s="70" t="n">
        <v>2003</v>
      </c>
      <c r="D16" s="201" t="s">
        <v>54</v>
      </c>
      <c r="E16" s="201" t="s">
        <v>53</v>
      </c>
      <c r="F16" s="201" t="s">
        <v>57</v>
      </c>
      <c r="G16" s="209" t="n">
        <v>418</v>
      </c>
      <c r="H16" s="210" t="n">
        <v>492</v>
      </c>
      <c r="I16" s="210" t="n">
        <v>505</v>
      </c>
      <c r="J16" s="210" t="n">
        <v>506</v>
      </c>
      <c r="K16" s="211" t="n">
        <v>506</v>
      </c>
      <c r="L16" s="204"/>
    </row>
    <row r="17" customFormat="false" ht="18.95" hidden="false" customHeight="true" outlineLevel="0" collapsed="false">
      <c r="A17" s="200" t="n">
        <v>10</v>
      </c>
      <c r="B17" s="71" t="s">
        <v>163</v>
      </c>
      <c r="C17" s="70" t="n">
        <v>2003</v>
      </c>
      <c r="D17" s="201" t="s">
        <v>159</v>
      </c>
      <c r="E17" s="201" t="s">
        <v>158</v>
      </c>
      <c r="F17" s="201" t="s">
        <v>160</v>
      </c>
      <c r="G17" s="209" t="n">
        <v>503</v>
      </c>
      <c r="H17" s="210" t="n">
        <v>481</v>
      </c>
      <c r="I17" s="210" t="n">
        <v>483</v>
      </c>
      <c r="J17" s="210" t="n">
        <v>495</v>
      </c>
      <c r="K17" s="211" t="n">
        <v>495</v>
      </c>
      <c r="L17" s="204"/>
    </row>
    <row r="18" customFormat="false" ht="18.95" hidden="false" customHeight="true" outlineLevel="0" collapsed="false">
      <c r="A18" s="200" t="n">
        <v>10</v>
      </c>
      <c r="B18" s="71" t="s">
        <v>384</v>
      </c>
      <c r="C18" s="70" t="n">
        <v>2003</v>
      </c>
      <c r="D18" s="201" t="s">
        <v>385</v>
      </c>
      <c r="E18" s="201" t="s">
        <v>86</v>
      </c>
      <c r="F18" s="201" t="s">
        <v>386</v>
      </c>
      <c r="G18" s="209" t="n">
        <v>607</v>
      </c>
      <c r="H18" s="210" t="n">
        <v>495</v>
      </c>
      <c r="I18" s="210" t="n">
        <v>494</v>
      </c>
      <c r="J18" s="210" t="n">
        <v>494</v>
      </c>
      <c r="K18" s="211" t="n">
        <v>495</v>
      </c>
      <c r="L18" s="204"/>
    </row>
    <row r="19" customFormat="false" ht="18.95" hidden="false" customHeight="true" outlineLevel="0" collapsed="false">
      <c r="A19" s="200" t="n">
        <v>12</v>
      </c>
      <c r="B19" s="71" t="s">
        <v>52</v>
      </c>
      <c r="C19" s="70" t="n">
        <v>2003</v>
      </c>
      <c r="D19" s="201" t="s">
        <v>54</v>
      </c>
      <c r="E19" s="201" t="s">
        <v>53</v>
      </c>
      <c r="F19" s="201" t="s">
        <v>55</v>
      </c>
      <c r="G19" s="209" t="n">
        <v>417</v>
      </c>
      <c r="H19" s="210" t="n">
        <v>486</v>
      </c>
      <c r="I19" s="210" t="n">
        <v>488</v>
      </c>
      <c r="J19" s="210" t="n">
        <v>494</v>
      </c>
      <c r="K19" s="211" t="n">
        <v>494</v>
      </c>
      <c r="L19" s="204"/>
    </row>
    <row r="20" customFormat="false" ht="18.95" hidden="false" customHeight="true" outlineLevel="0" collapsed="false">
      <c r="A20" s="200" t="n">
        <v>12</v>
      </c>
      <c r="B20" s="71" t="s">
        <v>287</v>
      </c>
      <c r="C20" s="70" t="n">
        <v>2003</v>
      </c>
      <c r="D20" s="201" t="s">
        <v>279</v>
      </c>
      <c r="E20" s="201" t="s">
        <v>288</v>
      </c>
      <c r="F20" s="201" t="s">
        <v>289</v>
      </c>
      <c r="G20" s="209" t="n">
        <v>375</v>
      </c>
      <c r="H20" s="210" t="n">
        <v>472</v>
      </c>
      <c r="I20" s="210" t="n">
        <v>494</v>
      </c>
      <c r="J20" s="210" t="n">
        <v>486</v>
      </c>
      <c r="K20" s="211" t="n">
        <v>494</v>
      </c>
      <c r="L20" s="204"/>
    </row>
    <row r="21" customFormat="false" ht="18.95" hidden="false" customHeight="true" outlineLevel="0" collapsed="false">
      <c r="A21" s="200" t="n">
        <v>12</v>
      </c>
      <c r="B21" s="71" t="s">
        <v>399</v>
      </c>
      <c r="C21" s="70" t="n">
        <v>2003</v>
      </c>
      <c r="D21" s="201" t="s">
        <v>358</v>
      </c>
      <c r="E21" s="201" t="s">
        <v>400</v>
      </c>
      <c r="F21" s="201" t="s">
        <v>401</v>
      </c>
      <c r="G21" s="202" t="n">
        <v>347</v>
      </c>
      <c r="H21" s="210" t="n">
        <v>493</v>
      </c>
      <c r="I21" s="210" t="n">
        <v>482</v>
      </c>
      <c r="J21" s="210" t="n">
        <v>494</v>
      </c>
      <c r="K21" s="211" t="n">
        <v>494</v>
      </c>
      <c r="L21" s="204"/>
    </row>
    <row r="22" customFormat="false" ht="18.95" hidden="false" customHeight="true" outlineLevel="0" collapsed="false">
      <c r="A22" s="200" t="n">
        <v>15</v>
      </c>
      <c r="B22" s="71" t="s">
        <v>314</v>
      </c>
      <c r="C22" s="70" t="n">
        <v>2004</v>
      </c>
      <c r="D22" s="201" t="s">
        <v>261</v>
      </c>
      <c r="E22" s="201" t="s">
        <v>312</v>
      </c>
      <c r="F22" s="201" t="s">
        <v>313</v>
      </c>
      <c r="G22" s="209" t="n">
        <v>492</v>
      </c>
      <c r="H22" s="210" t="n">
        <v>478</v>
      </c>
      <c r="I22" s="210" t="n">
        <v>492</v>
      </c>
      <c r="J22" s="210" t="n">
        <v>476</v>
      </c>
      <c r="K22" s="211" t="n">
        <v>492</v>
      </c>
      <c r="L22" s="204"/>
    </row>
    <row r="23" customFormat="false" ht="18.95" hidden="false" customHeight="true" outlineLevel="0" collapsed="false">
      <c r="A23" s="200" t="n">
        <v>15</v>
      </c>
      <c r="B23" s="71" t="s">
        <v>402</v>
      </c>
      <c r="C23" s="70" t="n">
        <v>2004</v>
      </c>
      <c r="D23" s="201" t="s">
        <v>358</v>
      </c>
      <c r="E23" s="201" t="s">
        <v>400</v>
      </c>
      <c r="F23" s="201" t="s">
        <v>401</v>
      </c>
      <c r="G23" s="202" t="n">
        <v>348</v>
      </c>
      <c r="H23" s="210" t="n">
        <v>492</v>
      </c>
      <c r="I23" s="210" t="n">
        <v>492</v>
      </c>
      <c r="J23" s="210" t="n">
        <v>470</v>
      </c>
      <c r="K23" s="211" t="n">
        <v>492</v>
      </c>
      <c r="L23" s="204"/>
    </row>
    <row r="24" customFormat="false" ht="18.95" hidden="false" customHeight="true" outlineLevel="0" collapsed="false">
      <c r="A24" s="200" t="n">
        <v>17</v>
      </c>
      <c r="B24" s="71" t="s">
        <v>360</v>
      </c>
      <c r="C24" s="70" t="n">
        <v>2004</v>
      </c>
      <c r="D24" s="201" t="s">
        <v>358</v>
      </c>
      <c r="E24" s="201" t="s">
        <v>361</v>
      </c>
      <c r="F24" s="201" t="s">
        <v>362</v>
      </c>
      <c r="G24" s="209" t="n">
        <v>514</v>
      </c>
      <c r="H24" s="210" t="n">
        <v>487</v>
      </c>
      <c r="I24" s="210" t="n">
        <v>464</v>
      </c>
      <c r="J24" s="210" t="n">
        <v>491</v>
      </c>
      <c r="K24" s="211" t="n">
        <v>491</v>
      </c>
      <c r="L24" s="204"/>
    </row>
    <row r="25" customFormat="false" ht="18.95" hidden="false" customHeight="true" outlineLevel="0" collapsed="false">
      <c r="A25" s="200" t="n">
        <v>18</v>
      </c>
      <c r="B25" s="71" t="s">
        <v>135</v>
      </c>
      <c r="C25" s="70" t="n">
        <v>2004</v>
      </c>
      <c r="D25" s="201" t="s">
        <v>137</v>
      </c>
      <c r="E25" s="201" t="s">
        <v>136</v>
      </c>
      <c r="F25" s="201" t="s">
        <v>138</v>
      </c>
      <c r="G25" s="209" t="n">
        <v>411</v>
      </c>
      <c r="H25" s="210" t="n">
        <v>466</v>
      </c>
      <c r="I25" s="210" t="n">
        <v>451</v>
      </c>
      <c r="J25" s="210" t="n">
        <v>486</v>
      </c>
      <c r="K25" s="211" t="n">
        <v>486</v>
      </c>
      <c r="L25" s="204"/>
    </row>
    <row r="26" customFormat="false" ht="18.95" hidden="false" customHeight="true" outlineLevel="0" collapsed="false">
      <c r="A26" s="200" t="n">
        <v>18</v>
      </c>
      <c r="B26" s="71" t="s">
        <v>247</v>
      </c>
      <c r="C26" s="70" t="n">
        <v>2003</v>
      </c>
      <c r="D26" s="201" t="s">
        <v>249</v>
      </c>
      <c r="E26" s="201" t="s">
        <v>248</v>
      </c>
      <c r="F26" s="201" t="s">
        <v>250</v>
      </c>
      <c r="G26" s="209" t="n">
        <v>557</v>
      </c>
      <c r="H26" s="210" t="n">
        <v>486</v>
      </c>
      <c r="I26" s="210" t="n">
        <v>475</v>
      </c>
      <c r="J26" s="210" t="n">
        <v>477</v>
      </c>
      <c r="K26" s="211" t="n">
        <v>486</v>
      </c>
      <c r="L26" s="204"/>
    </row>
    <row r="27" customFormat="false" ht="18.95" hidden="false" customHeight="true" outlineLevel="0" collapsed="false">
      <c r="A27" s="200" t="n">
        <v>20</v>
      </c>
      <c r="B27" s="71" t="s">
        <v>257</v>
      </c>
      <c r="C27" s="70" t="n">
        <v>2004</v>
      </c>
      <c r="D27" s="201" t="s">
        <v>253</v>
      </c>
      <c r="E27" s="201" t="s">
        <v>252</v>
      </c>
      <c r="F27" s="201" t="s">
        <v>254</v>
      </c>
      <c r="G27" s="209" t="n">
        <v>572</v>
      </c>
      <c r="H27" s="210" t="n">
        <v>477</v>
      </c>
      <c r="I27" s="210" t="n">
        <v>482</v>
      </c>
      <c r="J27" s="210" t="n">
        <v>485</v>
      </c>
      <c r="K27" s="211" t="n">
        <v>485</v>
      </c>
      <c r="L27" s="204"/>
    </row>
    <row r="28" customFormat="false" ht="18.95" hidden="false" customHeight="true" outlineLevel="0" collapsed="false">
      <c r="A28" s="200" t="n">
        <v>21</v>
      </c>
      <c r="B28" s="71" t="s">
        <v>157</v>
      </c>
      <c r="C28" s="70" t="n">
        <v>2003</v>
      </c>
      <c r="D28" s="201" t="s">
        <v>159</v>
      </c>
      <c r="E28" s="201" t="s">
        <v>158</v>
      </c>
      <c r="F28" s="201" t="s">
        <v>160</v>
      </c>
      <c r="G28" s="209" t="n">
        <v>500</v>
      </c>
      <c r="H28" s="210" t="n">
        <v>475</v>
      </c>
      <c r="I28" s="210" t="n">
        <v>483</v>
      </c>
      <c r="J28" s="210" t="n">
        <v>480</v>
      </c>
      <c r="K28" s="211" t="n">
        <v>483</v>
      </c>
      <c r="L28" s="204"/>
    </row>
    <row r="29" customFormat="false" ht="18.95" hidden="false" customHeight="true" outlineLevel="0" collapsed="false">
      <c r="A29" s="200" t="n">
        <v>22</v>
      </c>
      <c r="B29" s="71" t="s">
        <v>380</v>
      </c>
      <c r="C29" s="70" t="n">
        <v>2003</v>
      </c>
      <c r="D29" s="201" t="s">
        <v>382</v>
      </c>
      <c r="E29" s="201" t="s">
        <v>381</v>
      </c>
      <c r="F29" s="201" t="s">
        <v>383</v>
      </c>
      <c r="G29" s="209" t="n">
        <v>601</v>
      </c>
      <c r="H29" s="210" t="n">
        <v>476</v>
      </c>
      <c r="I29" s="210" t="n">
        <v>473</v>
      </c>
      <c r="J29" s="210" t="n">
        <v>482</v>
      </c>
      <c r="K29" s="211" t="n">
        <v>482</v>
      </c>
      <c r="L29" s="204"/>
    </row>
    <row r="30" customFormat="false" ht="18.95" hidden="false" customHeight="true" outlineLevel="0" collapsed="false">
      <c r="A30" s="200" t="n">
        <v>23</v>
      </c>
      <c r="B30" s="71" t="s">
        <v>161</v>
      </c>
      <c r="C30" s="70" t="n">
        <v>2003</v>
      </c>
      <c r="D30" s="201" t="s">
        <v>159</v>
      </c>
      <c r="E30" s="201" t="s">
        <v>158</v>
      </c>
      <c r="F30" s="201" t="s">
        <v>160</v>
      </c>
      <c r="G30" s="209" t="n">
        <v>501</v>
      </c>
      <c r="H30" s="210" t="n">
        <v>454</v>
      </c>
      <c r="I30" s="210" t="n">
        <v>480</v>
      </c>
      <c r="J30" s="210" t="n">
        <v>469</v>
      </c>
      <c r="K30" s="211" t="n">
        <v>480</v>
      </c>
      <c r="L30" s="204"/>
    </row>
    <row r="31" customFormat="false" ht="18.95" hidden="false" customHeight="true" outlineLevel="0" collapsed="false">
      <c r="A31" s="200" t="n">
        <v>24</v>
      </c>
      <c r="B31" s="71" t="s">
        <v>320</v>
      </c>
      <c r="C31" s="70" t="n">
        <v>2003</v>
      </c>
      <c r="D31" s="201" t="s">
        <v>317</v>
      </c>
      <c r="E31" s="201" t="s">
        <v>316</v>
      </c>
      <c r="F31" s="201" t="s">
        <v>318</v>
      </c>
      <c r="G31" s="209" t="n">
        <v>548</v>
      </c>
      <c r="H31" s="210" t="n">
        <v>459</v>
      </c>
      <c r="I31" s="210" t="n">
        <v>453</v>
      </c>
      <c r="J31" s="210" t="n">
        <v>477</v>
      </c>
      <c r="K31" s="211" t="n">
        <v>477</v>
      </c>
      <c r="L31" s="204"/>
    </row>
    <row r="32" customFormat="false" ht="18.95" hidden="false" customHeight="true" outlineLevel="0" collapsed="false">
      <c r="A32" s="200" t="n">
        <v>25</v>
      </c>
      <c r="B32" s="71" t="s">
        <v>162</v>
      </c>
      <c r="C32" s="70" t="n">
        <v>2003</v>
      </c>
      <c r="D32" s="201" t="s">
        <v>159</v>
      </c>
      <c r="E32" s="201" t="s">
        <v>158</v>
      </c>
      <c r="F32" s="201" t="s">
        <v>160</v>
      </c>
      <c r="G32" s="209" t="n">
        <v>502</v>
      </c>
      <c r="H32" s="210" t="n">
        <v>471</v>
      </c>
      <c r="I32" s="210" t="n">
        <v>476</v>
      </c>
      <c r="J32" s="210" t="n">
        <v>462</v>
      </c>
      <c r="K32" s="211" t="n">
        <v>476</v>
      </c>
      <c r="L32" s="204"/>
    </row>
    <row r="33" customFormat="false" ht="18.95" hidden="false" customHeight="true" outlineLevel="0" collapsed="false">
      <c r="A33" s="200" t="n">
        <v>25</v>
      </c>
      <c r="B33" s="82" t="s">
        <v>306</v>
      </c>
      <c r="C33" s="70" t="n">
        <v>2003</v>
      </c>
      <c r="D33" s="201" t="s">
        <v>301</v>
      </c>
      <c r="E33" s="201" t="s">
        <v>300</v>
      </c>
      <c r="F33" s="201" t="s">
        <v>302</v>
      </c>
      <c r="G33" s="209" t="n">
        <v>484</v>
      </c>
      <c r="H33" s="210" t="n">
        <v>469</v>
      </c>
      <c r="I33" s="210" t="n">
        <v>476</v>
      </c>
      <c r="J33" s="210" t="n">
        <v>475</v>
      </c>
      <c r="K33" s="211" t="n">
        <v>476</v>
      </c>
      <c r="L33" s="204"/>
    </row>
    <row r="34" customFormat="false" ht="18.95" hidden="false" customHeight="true" outlineLevel="0" collapsed="false">
      <c r="A34" s="200" t="n">
        <v>27</v>
      </c>
      <c r="B34" s="71" t="s">
        <v>304</v>
      </c>
      <c r="C34" s="70" t="n">
        <v>2003</v>
      </c>
      <c r="D34" s="201" t="s">
        <v>301</v>
      </c>
      <c r="E34" s="201" t="s">
        <v>300</v>
      </c>
      <c r="F34" s="201" t="s">
        <v>302</v>
      </c>
      <c r="G34" s="209" t="n">
        <v>482</v>
      </c>
      <c r="H34" s="210" t="n">
        <v>475</v>
      </c>
      <c r="I34" s="210" t="n">
        <v>465</v>
      </c>
      <c r="J34" s="210" t="n">
        <v>451</v>
      </c>
      <c r="K34" s="211" t="n">
        <v>475</v>
      </c>
      <c r="L34" s="204"/>
    </row>
    <row r="35" customFormat="false" ht="18.95" hidden="false" customHeight="true" outlineLevel="0" collapsed="false">
      <c r="A35" s="200" t="n">
        <v>27</v>
      </c>
      <c r="B35" s="71" t="s">
        <v>391</v>
      </c>
      <c r="C35" s="70" t="n">
        <v>2003</v>
      </c>
      <c r="D35" s="201" t="s">
        <v>393</v>
      </c>
      <c r="E35" s="201" t="s">
        <v>392</v>
      </c>
      <c r="F35" s="201" t="s">
        <v>394</v>
      </c>
      <c r="G35" s="209" t="n">
        <v>610</v>
      </c>
      <c r="H35" s="210" t="n">
        <v>400</v>
      </c>
      <c r="I35" s="210" t="n">
        <v>475</v>
      </c>
      <c r="J35" s="210" t="n">
        <v>466</v>
      </c>
      <c r="K35" s="211" t="n">
        <v>475</v>
      </c>
      <c r="L35" s="204"/>
    </row>
    <row r="36" customFormat="false" ht="18.95" hidden="false" customHeight="true" outlineLevel="0" collapsed="false">
      <c r="A36" s="200" t="n">
        <v>29</v>
      </c>
      <c r="B36" s="71" t="s">
        <v>379</v>
      </c>
      <c r="C36" s="70" t="n">
        <v>2004</v>
      </c>
      <c r="D36" s="201" t="s">
        <v>376</v>
      </c>
      <c r="E36" s="201" t="s">
        <v>375</v>
      </c>
      <c r="F36" s="201" t="s">
        <v>377</v>
      </c>
      <c r="G36" s="209" t="n">
        <v>593</v>
      </c>
      <c r="H36" s="210" t="n">
        <v>460</v>
      </c>
      <c r="I36" s="210" t="n">
        <v>474</v>
      </c>
      <c r="J36" s="210" t="n">
        <v>455</v>
      </c>
      <c r="K36" s="211" t="n">
        <v>474</v>
      </c>
      <c r="L36" s="204"/>
    </row>
    <row r="37" customFormat="false" ht="18.95" hidden="false" customHeight="true" outlineLevel="0" collapsed="false">
      <c r="A37" s="200" t="n">
        <v>29</v>
      </c>
      <c r="B37" s="71" t="s">
        <v>407</v>
      </c>
      <c r="C37" s="70" t="n">
        <v>2004</v>
      </c>
      <c r="D37" s="201" t="s">
        <v>409</v>
      </c>
      <c r="E37" s="201" t="s">
        <v>408</v>
      </c>
      <c r="F37" s="201" t="s">
        <v>410</v>
      </c>
      <c r="G37" s="202" t="n">
        <v>351</v>
      </c>
      <c r="H37" s="210" t="n">
        <v>462</v>
      </c>
      <c r="I37" s="210" t="n">
        <v>472</v>
      </c>
      <c r="J37" s="210" t="n">
        <v>474</v>
      </c>
      <c r="K37" s="211" t="n">
        <v>474</v>
      </c>
      <c r="L37" s="204"/>
    </row>
    <row r="38" customFormat="false" ht="18.95" hidden="false" customHeight="true" outlineLevel="0" collapsed="false">
      <c r="A38" s="200" t="n">
        <v>31</v>
      </c>
      <c r="B38" s="71" t="s">
        <v>326</v>
      </c>
      <c r="C38" s="70" t="n">
        <v>2003</v>
      </c>
      <c r="D38" s="201" t="s">
        <v>249</v>
      </c>
      <c r="E38" s="201" t="s">
        <v>248</v>
      </c>
      <c r="F38" s="201" t="s">
        <v>250</v>
      </c>
      <c r="G38" s="209" t="n">
        <v>556</v>
      </c>
      <c r="H38" s="210" t="n">
        <v>461</v>
      </c>
      <c r="I38" s="210" t="n">
        <v>473</v>
      </c>
      <c r="J38" s="210" t="n">
        <v>471</v>
      </c>
      <c r="K38" s="211" t="n">
        <v>473</v>
      </c>
      <c r="L38" s="204"/>
    </row>
    <row r="39" customFormat="false" ht="18.95" hidden="false" customHeight="true" outlineLevel="0" collapsed="false">
      <c r="A39" s="200" t="n">
        <v>31</v>
      </c>
      <c r="B39" s="71" t="s">
        <v>341</v>
      </c>
      <c r="C39" s="70" t="n">
        <v>2003</v>
      </c>
      <c r="D39" s="201" t="s">
        <v>343</v>
      </c>
      <c r="E39" s="201" t="s">
        <v>342</v>
      </c>
      <c r="F39" s="201" t="s">
        <v>344</v>
      </c>
      <c r="G39" s="209" t="n">
        <v>376</v>
      </c>
      <c r="H39" s="210" t="n">
        <v>473</v>
      </c>
      <c r="I39" s="210" t="n">
        <v>469</v>
      </c>
      <c r="J39" s="210" t="n">
        <v>465</v>
      </c>
      <c r="K39" s="211" t="n">
        <v>473</v>
      </c>
      <c r="L39" s="204"/>
    </row>
    <row r="40" customFormat="false" ht="18.95" hidden="false" customHeight="true" outlineLevel="0" collapsed="false">
      <c r="A40" s="200" t="n">
        <v>33</v>
      </c>
      <c r="B40" s="71" t="s">
        <v>217</v>
      </c>
      <c r="C40" s="70" t="n">
        <v>2003</v>
      </c>
      <c r="D40" s="201" t="s">
        <v>210</v>
      </c>
      <c r="E40" s="201" t="s">
        <v>209</v>
      </c>
      <c r="F40" s="201" t="s">
        <v>218</v>
      </c>
      <c r="G40" s="209" t="n">
        <v>280</v>
      </c>
      <c r="H40" s="210" t="n">
        <v>472</v>
      </c>
      <c r="I40" s="210" t="n">
        <v>470</v>
      </c>
      <c r="J40" s="210" t="s">
        <v>938</v>
      </c>
      <c r="K40" s="211" t="n">
        <v>472</v>
      </c>
      <c r="L40" s="204"/>
    </row>
    <row r="41" customFormat="false" ht="18.95" hidden="false" customHeight="true" outlineLevel="0" collapsed="false">
      <c r="A41" s="200" t="n">
        <v>33</v>
      </c>
      <c r="B41" s="71" t="s">
        <v>436</v>
      </c>
      <c r="C41" s="70" t="n">
        <v>2003</v>
      </c>
      <c r="D41" s="201" t="s">
        <v>432</v>
      </c>
      <c r="E41" s="201" t="s">
        <v>124</v>
      </c>
      <c r="F41" s="201" t="s">
        <v>433</v>
      </c>
      <c r="G41" s="202" t="n">
        <v>536</v>
      </c>
      <c r="H41" s="210" t="n">
        <v>470</v>
      </c>
      <c r="I41" s="210" t="n">
        <v>455</v>
      </c>
      <c r="J41" s="210" t="n">
        <v>472</v>
      </c>
      <c r="K41" s="211" t="n">
        <v>472</v>
      </c>
      <c r="L41" s="204"/>
    </row>
    <row r="42" customFormat="false" ht="18.95" hidden="false" customHeight="true" outlineLevel="0" collapsed="false">
      <c r="A42" s="200" t="n">
        <v>35</v>
      </c>
      <c r="B42" s="71" t="s">
        <v>240</v>
      </c>
      <c r="C42" s="70" t="n">
        <v>2003</v>
      </c>
      <c r="D42" s="201" t="s">
        <v>242</v>
      </c>
      <c r="E42" s="201" t="s">
        <v>241</v>
      </c>
      <c r="F42" s="201" t="s">
        <v>243</v>
      </c>
      <c r="G42" s="209" t="n">
        <v>542</v>
      </c>
      <c r="H42" s="210" t="n">
        <v>455</v>
      </c>
      <c r="I42" s="210" t="n">
        <v>470</v>
      </c>
      <c r="J42" s="210" t="n">
        <v>445</v>
      </c>
      <c r="K42" s="211" t="n">
        <v>470</v>
      </c>
      <c r="L42" s="204"/>
    </row>
    <row r="43" customFormat="false" ht="18.95" hidden="false" customHeight="true" outlineLevel="0" collapsed="false">
      <c r="A43" s="200" t="n">
        <v>35</v>
      </c>
      <c r="B43" s="71" t="s">
        <v>333</v>
      </c>
      <c r="C43" s="70" t="n">
        <v>2003</v>
      </c>
      <c r="D43" s="201" t="s">
        <v>328</v>
      </c>
      <c r="E43" s="201" t="s">
        <v>44</v>
      </c>
      <c r="F43" s="201" t="s">
        <v>329</v>
      </c>
      <c r="G43" s="209" t="n">
        <v>562</v>
      </c>
      <c r="H43" s="210" t="n">
        <v>460</v>
      </c>
      <c r="I43" s="210" t="n">
        <v>470</v>
      </c>
      <c r="J43" s="210" t="n">
        <v>466</v>
      </c>
      <c r="K43" s="211" t="n">
        <v>470</v>
      </c>
      <c r="L43" s="204"/>
    </row>
    <row r="44" customFormat="false" ht="18.95" hidden="false" customHeight="true" outlineLevel="0" collapsed="false">
      <c r="A44" s="200" t="n">
        <v>35</v>
      </c>
      <c r="B44" s="71" t="s">
        <v>268</v>
      </c>
      <c r="C44" s="70" t="n">
        <v>2003</v>
      </c>
      <c r="D44" s="201" t="s">
        <v>261</v>
      </c>
      <c r="E44" s="201" t="s">
        <v>260</v>
      </c>
      <c r="F44" s="201" t="s">
        <v>267</v>
      </c>
      <c r="G44" s="209" t="n">
        <v>299</v>
      </c>
      <c r="H44" s="210" t="n">
        <v>456</v>
      </c>
      <c r="I44" s="210" t="n">
        <v>430</v>
      </c>
      <c r="J44" s="210" t="n">
        <v>470</v>
      </c>
      <c r="K44" s="211" t="n">
        <v>470</v>
      </c>
      <c r="L44" s="204"/>
    </row>
    <row r="45" customFormat="false" ht="18.95" hidden="false" customHeight="true" outlineLevel="0" collapsed="false">
      <c r="A45" s="200" t="n">
        <v>35</v>
      </c>
      <c r="B45" s="71" t="s">
        <v>370</v>
      </c>
      <c r="C45" s="70" t="n">
        <v>2004</v>
      </c>
      <c r="D45" s="201" t="s">
        <v>372</v>
      </c>
      <c r="E45" s="201" t="s">
        <v>371</v>
      </c>
      <c r="F45" s="201" t="s">
        <v>373</v>
      </c>
      <c r="G45" s="209" t="n">
        <v>584</v>
      </c>
      <c r="H45" s="210" t="n">
        <v>470</v>
      </c>
      <c r="I45" s="210" t="n">
        <v>454</v>
      </c>
      <c r="J45" s="210" t="n">
        <v>460</v>
      </c>
      <c r="K45" s="211" t="n">
        <v>470</v>
      </c>
      <c r="L45" s="204"/>
    </row>
    <row r="46" customFormat="false" ht="18.95" hidden="false" customHeight="true" outlineLevel="0" collapsed="false">
      <c r="A46" s="200" t="n">
        <v>39</v>
      </c>
      <c r="B46" s="71" t="s">
        <v>75</v>
      </c>
      <c r="C46" s="70" t="n">
        <v>2003</v>
      </c>
      <c r="D46" s="201" t="s">
        <v>77</v>
      </c>
      <c r="E46" s="201" t="s">
        <v>76</v>
      </c>
      <c r="F46" s="201" t="s">
        <v>78</v>
      </c>
      <c r="G46" s="209" t="n">
        <v>519</v>
      </c>
      <c r="H46" s="210" t="n">
        <v>459</v>
      </c>
      <c r="I46" s="210" t="n">
        <v>469</v>
      </c>
      <c r="J46" s="210" t="n">
        <v>434</v>
      </c>
      <c r="K46" s="211" t="n">
        <v>469</v>
      </c>
      <c r="L46" s="204"/>
    </row>
    <row r="47" customFormat="false" ht="18.95" hidden="false" customHeight="true" outlineLevel="0" collapsed="false">
      <c r="A47" s="200" t="n">
        <v>39</v>
      </c>
      <c r="B47" s="71" t="s">
        <v>332</v>
      </c>
      <c r="C47" s="70" t="n">
        <v>2003</v>
      </c>
      <c r="D47" s="201" t="s">
        <v>328</v>
      </c>
      <c r="E47" s="201" t="s">
        <v>44</v>
      </c>
      <c r="F47" s="201" t="s">
        <v>329</v>
      </c>
      <c r="G47" s="209" t="n">
        <v>561</v>
      </c>
      <c r="H47" s="210" t="n">
        <v>469</v>
      </c>
      <c r="I47" s="210" t="n">
        <v>306</v>
      </c>
      <c r="J47" s="210" t="n">
        <v>444</v>
      </c>
      <c r="K47" s="211" t="n">
        <v>469</v>
      </c>
      <c r="L47" s="204"/>
    </row>
    <row r="48" customFormat="false" ht="18.95" hidden="false" customHeight="true" outlineLevel="0" collapsed="false">
      <c r="A48" s="200" t="n">
        <v>41</v>
      </c>
      <c r="B48" s="71" t="s">
        <v>232</v>
      </c>
      <c r="C48" s="70" t="n">
        <v>2004</v>
      </c>
      <c r="D48" s="201" t="s">
        <v>227</v>
      </c>
      <c r="E48" s="201" t="s">
        <v>226</v>
      </c>
      <c r="F48" s="201" t="s">
        <v>228</v>
      </c>
      <c r="G48" s="209" t="n">
        <v>410</v>
      </c>
      <c r="H48" s="210" t="n">
        <v>446</v>
      </c>
      <c r="I48" s="210" t="n">
        <v>467</v>
      </c>
      <c r="J48" s="210" t="n">
        <v>452</v>
      </c>
      <c r="K48" s="211" t="n">
        <v>467</v>
      </c>
      <c r="L48" s="204"/>
    </row>
    <row r="49" customFormat="false" ht="18.95" hidden="false" customHeight="true" outlineLevel="0" collapsed="false">
      <c r="A49" s="200" t="n">
        <v>41</v>
      </c>
      <c r="B49" s="71" t="s">
        <v>327</v>
      </c>
      <c r="C49" s="70" t="n">
        <v>2003</v>
      </c>
      <c r="D49" s="201" t="s">
        <v>328</v>
      </c>
      <c r="E49" s="201" t="s">
        <v>44</v>
      </c>
      <c r="F49" s="201" t="s">
        <v>329</v>
      </c>
      <c r="G49" s="209" t="n">
        <v>558</v>
      </c>
      <c r="H49" s="210" t="n">
        <v>467</v>
      </c>
      <c r="I49" s="210" t="n">
        <v>464</v>
      </c>
      <c r="J49" s="210" t="n">
        <v>456</v>
      </c>
      <c r="K49" s="211" t="n">
        <v>467</v>
      </c>
      <c r="L49" s="204"/>
    </row>
    <row r="50" customFormat="false" ht="18.95" hidden="false" customHeight="true" outlineLevel="0" collapsed="false">
      <c r="A50" s="200" t="n">
        <v>43</v>
      </c>
      <c r="B50" s="71" t="s">
        <v>108</v>
      </c>
      <c r="C50" s="70" t="n">
        <v>2003</v>
      </c>
      <c r="D50" s="201" t="s">
        <v>106</v>
      </c>
      <c r="E50" s="201" t="s">
        <v>105</v>
      </c>
      <c r="F50" s="201" t="s">
        <v>107</v>
      </c>
      <c r="G50" s="209" t="n">
        <v>333</v>
      </c>
      <c r="H50" s="210" t="n">
        <v>466</v>
      </c>
      <c r="I50" s="210" t="n">
        <v>452</v>
      </c>
      <c r="J50" s="210" t="n">
        <v>462</v>
      </c>
      <c r="K50" s="211" t="n">
        <v>466</v>
      </c>
      <c r="L50" s="204"/>
    </row>
    <row r="51" customFormat="false" ht="18.95" hidden="false" customHeight="true" outlineLevel="0" collapsed="false">
      <c r="A51" s="200" t="n">
        <v>43</v>
      </c>
      <c r="B51" s="71" t="s">
        <v>263</v>
      </c>
      <c r="C51" s="70" t="n">
        <v>2003</v>
      </c>
      <c r="D51" s="201" t="s">
        <v>261</v>
      </c>
      <c r="E51" s="201" t="s">
        <v>260</v>
      </c>
      <c r="F51" s="201" t="s">
        <v>262</v>
      </c>
      <c r="G51" s="209" t="n">
        <v>296</v>
      </c>
      <c r="H51" s="210" t="n">
        <v>456</v>
      </c>
      <c r="I51" s="210" t="n">
        <v>462</v>
      </c>
      <c r="J51" s="210" t="n">
        <v>466</v>
      </c>
      <c r="K51" s="211" t="n">
        <v>466</v>
      </c>
      <c r="L51" s="204"/>
    </row>
    <row r="52" customFormat="false" ht="18.95" hidden="false" customHeight="true" outlineLevel="0" collapsed="false">
      <c r="A52" s="200" t="n">
        <v>45</v>
      </c>
      <c r="B52" s="71" t="s">
        <v>404</v>
      </c>
      <c r="C52" s="70" t="n">
        <v>2003</v>
      </c>
      <c r="D52" s="201" t="s">
        <v>358</v>
      </c>
      <c r="E52" s="201" t="s">
        <v>405</v>
      </c>
      <c r="F52" s="201" t="s">
        <v>406</v>
      </c>
      <c r="G52" s="202" t="n">
        <v>350</v>
      </c>
      <c r="H52" s="210" t="n">
        <v>458</v>
      </c>
      <c r="I52" s="210" t="n">
        <v>460</v>
      </c>
      <c r="J52" s="210" t="n">
        <v>465</v>
      </c>
      <c r="K52" s="211" t="n">
        <v>465</v>
      </c>
      <c r="L52" s="204"/>
    </row>
    <row r="53" customFormat="false" ht="18.95" hidden="false" customHeight="true" outlineLevel="0" collapsed="false">
      <c r="A53" s="200" t="n">
        <v>46</v>
      </c>
      <c r="B53" s="71" t="s">
        <v>62</v>
      </c>
      <c r="C53" s="70" t="n">
        <v>2003</v>
      </c>
      <c r="D53" s="201" t="s">
        <v>54</v>
      </c>
      <c r="E53" s="201" t="s">
        <v>53</v>
      </c>
      <c r="F53" s="201" t="s">
        <v>59</v>
      </c>
      <c r="G53" s="209" t="n">
        <v>421</v>
      </c>
      <c r="H53" s="210" t="n">
        <v>462</v>
      </c>
      <c r="I53" s="210" t="n">
        <v>457</v>
      </c>
      <c r="J53" s="210" t="n">
        <v>464</v>
      </c>
      <c r="K53" s="211" t="n">
        <v>464</v>
      </c>
      <c r="L53" s="204"/>
    </row>
    <row r="54" customFormat="false" ht="18.95" hidden="false" customHeight="true" outlineLevel="0" collapsed="false">
      <c r="A54" s="200" t="n">
        <v>47</v>
      </c>
      <c r="B54" s="71" t="s">
        <v>79</v>
      </c>
      <c r="C54" s="70" t="n">
        <v>2003</v>
      </c>
      <c r="D54" s="201" t="s">
        <v>77</v>
      </c>
      <c r="E54" s="201" t="s">
        <v>76</v>
      </c>
      <c r="F54" s="201" t="s">
        <v>80</v>
      </c>
      <c r="G54" s="209" t="n">
        <v>520</v>
      </c>
      <c r="H54" s="210" t="n">
        <v>456</v>
      </c>
      <c r="I54" s="210" t="n">
        <v>453</v>
      </c>
      <c r="J54" s="210" t="n">
        <v>463</v>
      </c>
      <c r="K54" s="211" t="n">
        <v>463</v>
      </c>
      <c r="L54" s="204"/>
    </row>
    <row r="55" customFormat="false" ht="18.95" hidden="false" customHeight="true" outlineLevel="0" collapsed="false">
      <c r="A55" s="200" t="n">
        <v>47</v>
      </c>
      <c r="B55" s="71" t="s">
        <v>153</v>
      </c>
      <c r="C55" s="70" t="n">
        <v>2003</v>
      </c>
      <c r="D55" s="201" t="s">
        <v>151</v>
      </c>
      <c r="E55" s="201" t="s">
        <v>150</v>
      </c>
      <c r="F55" s="201" t="s">
        <v>152</v>
      </c>
      <c r="G55" s="209" t="n">
        <v>459</v>
      </c>
      <c r="H55" s="210" t="n">
        <v>463</v>
      </c>
      <c r="I55" s="210" t="n">
        <v>458</v>
      </c>
      <c r="J55" s="210" t="n">
        <v>450</v>
      </c>
      <c r="K55" s="211" t="n">
        <v>463</v>
      </c>
      <c r="L55" s="204"/>
    </row>
    <row r="56" customFormat="false" ht="18.95" hidden="false" customHeight="true" outlineLevel="0" collapsed="false">
      <c r="A56" s="200" t="n">
        <v>47</v>
      </c>
      <c r="B56" s="71" t="s">
        <v>276</v>
      </c>
      <c r="C56" s="70" t="n">
        <v>2003</v>
      </c>
      <c r="D56" s="201" t="s">
        <v>274</v>
      </c>
      <c r="E56" s="201" t="s">
        <v>273</v>
      </c>
      <c r="F56" s="201" t="s">
        <v>275</v>
      </c>
      <c r="G56" s="209" t="n">
        <v>305</v>
      </c>
      <c r="H56" s="210" t="n">
        <v>463</v>
      </c>
      <c r="I56" s="210" t="n">
        <v>404</v>
      </c>
      <c r="J56" s="210" t="n">
        <v>393</v>
      </c>
      <c r="K56" s="211" t="n">
        <v>463</v>
      </c>
      <c r="L56" s="204"/>
    </row>
    <row r="57" customFormat="false" ht="18.95" hidden="false" customHeight="true" outlineLevel="0" collapsed="false">
      <c r="A57" s="200" t="n">
        <v>50</v>
      </c>
      <c r="B57" s="71" t="s">
        <v>208</v>
      </c>
      <c r="C57" s="70" t="n">
        <v>2004</v>
      </c>
      <c r="D57" s="201" t="s">
        <v>210</v>
      </c>
      <c r="E57" s="201" t="s">
        <v>209</v>
      </c>
      <c r="F57" s="201" t="s">
        <v>211</v>
      </c>
      <c r="G57" s="209" t="n">
        <v>276</v>
      </c>
      <c r="H57" s="210" t="n">
        <v>439</v>
      </c>
      <c r="I57" s="210" t="n">
        <v>462</v>
      </c>
      <c r="J57" s="210" t="n">
        <v>443</v>
      </c>
      <c r="K57" s="211" t="n">
        <v>462</v>
      </c>
      <c r="L57" s="204"/>
    </row>
    <row r="58" customFormat="false" ht="18.95" hidden="false" customHeight="true" outlineLevel="0" collapsed="false">
      <c r="A58" s="200" t="n">
        <v>51</v>
      </c>
      <c r="B58" s="71" t="s">
        <v>212</v>
      </c>
      <c r="C58" s="70" t="n">
        <v>2003</v>
      </c>
      <c r="D58" s="201" t="s">
        <v>210</v>
      </c>
      <c r="E58" s="201" t="s">
        <v>209</v>
      </c>
      <c r="F58" s="201" t="s">
        <v>213</v>
      </c>
      <c r="G58" s="209" t="n">
        <v>277</v>
      </c>
      <c r="H58" s="210" t="n">
        <v>462</v>
      </c>
      <c r="I58" s="210" t="n">
        <v>453</v>
      </c>
      <c r="J58" s="210" t="n">
        <v>451</v>
      </c>
      <c r="K58" s="211" t="n">
        <v>462</v>
      </c>
      <c r="L58" s="204"/>
    </row>
    <row r="59" customFormat="false" ht="18.95" hidden="false" customHeight="true" outlineLevel="0" collapsed="false">
      <c r="A59" s="200" t="n">
        <v>51</v>
      </c>
      <c r="B59" s="71" t="s">
        <v>244</v>
      </c>
      <c r="C59" s="70" t="n">
        <v>2003</v>
      </c>
      <c r="D59" s="201" t="s">
        <v>242</v>
      </c>
      <c r="E59" s="201" t="s">
        <v>241</v>
      </c>
      <c r="F59" s="201" t="s">
        <v>243</v>
      </c>
      <c r="G59" s="209" t="n">
        <v>543</v>
      </c>
      <c r="H59" s="210" t="n">
        <v>427</v>
      </c>
      <c r="I59" s="210" t="n">
        <v>446</v>
      </c>
      <c r="J59" s="210" t="n">
        <v>462</v>
      </c>
      <c r="K59" s="211" t="n">
        <v>462</v>
      </c>
      <c r="L59" s="204"/>
    </row>
    <row r="60" customFormat="false" ht="18.95" hidden="false" customHeight="true" outlineLevel="0" collapsed="false">
      <c r="A60" s="200" t="n">
        <v>53</v>
      </c>
      <c r="B60" s="71" t="s">
        <v>395</v>
      </c>
      <c r="C60" s="70" t="n">
        <v>2003</v>
      </c>
      <c r="D60" s="201" t="s">
        <v>393</v>
      </c>
      <c r="E60" s="201" t="s">
        <v>392</v>
      </c>
      <c r="F60" s="201" t="s">
        <v>394</v>
      </c>
      <c r="G60" s="209" t="n">
        <v>611</v>
      </c>
      <c r="H60" s="210" t="n">
        <v>360</v>
      </c>
      <c r="I60" s="210" t="n">
        <v>459</v>
      </c>
      <c r="J60" s="210" t="n">
        <v>461</v>
      </c>
      <c r="K60" s="211" t="n">
        <v>461</v>
      </c>
      <c r="L60" s="204"/>
    </row>
    <row r="61" customFormat="false" ht="18.95" hidden="false" customHeight="true" outlineLevel="0" collapsed="false">
      <c r="A61" s="200" t="n">
        <v>54</v>
      </c>
      <c r="B61" s="71" t="s">
        <v>164</v>
      </c>
      <c r="C61" s="70" t="n">
        <v>2003</v>
      </c>
      <c r="D61" s="201" t="s">
        <v>159</v>
      </c>
      <c r="E61" s="201" t="s">
        <v>158</v>
      </c>
      <c r="F61" s="201" t="s">
        <v>160</v>
      </c>
      <c r="G61" s="209" t="n">
        <v>504</v>
      </c>
      <c r="H61" s="210" t="s">
        <v>938</v>
      </c>
      <c r="I61" s="210" t="n">
        <v>448</v>
      </c>
      <c r="J61" s="210" t="n">
        <v>460</v>
      </c>
      <c r="K61" s="211" t="n">
        <v>460</v>
      </c>
      <c r="L61" s="204"/>
    </row>
    <row r="62" customFormat="false" ht="18.95" hidden="false" customHeight="true" outlineLevel="0" collapsed="false">
      <c r="A62" s="200" t="n">
        <v>54</v>
      </c>
      <c r="B62" s="71" t="s">
        <v>431</v>
      </c>
      <c r="C62" s="70" t="n">
        <v>2003</v>
      </c>
      <c r="D62" s="201" t="s">
        <v>432</v>
      </c>
      <c r="E62" s="201" t="s">
        <v>124</v>
      </c>
      <c r="F62" s="201" t="s">
        <v>433</v>
      </c>
      <c r="G62" s="202" t="n">
        <v>534</v>
      </c>
      <c r="H62" s="210" t="n">
        <v>460</v>
      </c>
      <c r="I62" s="210" t="n">
        <v>458</v>
      </c>
      <c r="J62" s="210" t="n">
        <v>457</v>
      </c>
      <c r="K62" s="211" t="n">
        <v>460</v>
      </c>
      <c r="L62" s="204"/>
    </row>
    <row r="63" customFormat="false" ht="18.95" hidden="false" customHeight="true" outlineLevel="0" collapsed="false">
      <c r="A63" s="200" t="n">
        <v>56</v>
      </c>
      <c r="B63" s="71" t="s">
        <v>139</v>
      </c>
      <c r="C63" s="70" t="n">
        <v>2003</v>
      </c>
      <c r="D63" s="201" t="s">
        <v>20</v>
      </c>
      <c r="E63" s="201" t="s">
        <v>140</v>
      </c>
      <c r="F63" s="201" t="s">
        <v>141</v>
      </c>
      <c r="G63" s="209" t="n">
        <v>447</v>
      </c>
      <c r="H63" s="210" t="n">
        <v>459</v>
      </c>
      <c r="I63" s="210" t="n">
        <v>451</v>
      </c>
      <c r="J63" s="210" t="n">
        <v>450</v>
      </c>
      <c r="K63" s="211" t="n">
        <v>459</v>
      </c>
      <c r="L63" s="204"/>
    </row>
    <row r="64" customFormat="false" ht="18.95" hidden="false" customHeight="true" outlineLevel="0" collapsed="false">
      <c r="A64" s="200" t="n">
        <v>57</v>
      </c>
      <c r="B64" s="82" t="s">
        <v>367</v>
      </c>
      <c r="C64" s="70" t="n">
        <v>2003</v>
      </c>
      <c r="D64" s="201" t="s">
        <v>365</v>
      </c>
      <c r="E64" s="201" t="s">
        <v>364</v>
      </c>
      <c r="F64" s="201" t="s">
        <v>366</v>
      </c>
      <c r="G64" s="209" t="n">
        <v>577</v>
      </c>
      <c r="H64" s="210" t="n">
        <v>458</v>
      </c>
      <c r="I64" s="210" t="n">
        <v>455</v>
      </c>
      <c r="J64" s="210" t="s">
        <v>938</v>
      </c>
      <c r="K64" s="211" t="n">
        <v>458</v>
      </c>
      <c r="L64" s="204"/>
    </row>
    <row r="65" customFormat="false" ht="18.95" hidden="false" customHeight="true" outlineLevel="0" collapsed="false">
      <c r="A65" s="200" t="n">
        <v>57</v>
      </c>
      <c r="B65" s="71" t="s">
        <v>418</v>
      </c>
      <c r="C65" s="70" t="n">
        <v>2003</v>
      </c>
      <c r="D65" s="201" t="s">
        <v>416</v>
      </c>
      <c r="E65" s="201" t="s">
        <v>415</v>
      </c>
      <c r="F65" s="201" t="s">
        <v>417</v>
      </c>
      <c r="G65" s="202" t="n">
        <v>381</v>
      </c>
      <c r="H65" s="210" t="n">
        <v>447</v>
      </c>
      <c r="I65" s="210" t="s">
        <v>938</v>
      </c>
      <c r="J65" s="210" t="n">
        <v>458</v>
      </c>
      <c r="K65" s="211" t="n">
        <v>458</v>
      </c>
      <c r="L65" s="204"/>
    </row>
    <row r="66" customFormat="false" ht="18.95" hidden="false" customHeight="true" outlineLevel="0" collapsed="false">
      <c r="A66" s="200" t="n">
        <v>57</v>
      </c>
      <c r="B66" s="71" t="s">
        <v>437</v>
      </c>
      <c r="C66" s="70" t="n">
        <v>2003</v>
      </c>
      <c r="D66" s="201" t="s">
        <v>432</v>
      </c>
      <c r="E66" s="201" t="s">
        <v>124</v>
      </c>
      <c r="F66" s="201" t="s">
        <v>433</v>
      </c>
      <c r="G66" s="202" t="n">
        <v>537</v>
      </c>
      <c r="H66" s="210" t="n">
        <v>450</v>
      </c>
      <c r="I66" s="210" t="n">
        <v>396</v>
      </c>
      <c r="J66" s="210" t="n">
        <v>458</v>
      </c>
      <c r="K66" s="211" t="n">
        <v>458</v>
      </c>
      <c r="L66" s="204"/>
    </row>
    <row r="67" customFormat="false" ht="18.95" hidden="false" customHeight="true" outlineLevel="0" collapsed="false">
      <c r="A67" s="200" t="n">
        <v>60</v>
      </c>
      <c r="B67" s="71" t="s">
        <v>225</v>
      </c>
      <c r="C67" s="70" t="n">
        <v>2003</v>
      </c>
      <c r="D67" s="201" t="s">
        <v>227</v>
      </c>
      <c r="E67" s="201" t="s">
        <v>226</v>
      </c>
      <c r="F67" s="201" t="s">
        <v>228</v>
      </c>
      <c r="G67" s="209" t="n">
        <v>406</v>
      </c>
      <c r="H67" s="210" t="n">
        <v>457</v>
      </c>
      <c r="I67" s="210" t="s">
        <v>938</v>
      </c>
      <c r="J67" s="210" t="n">
        <v>423</v>
      </c>
      <c r="K67" s="211" t="n">
        <v>457</v>
      </c>
      <c r="L67" s="204"/>
    </row>
    <row r="68" customFormat="false" ht="18.95" hidden="false" customHeight="true" outlineLevel="0" collapsed="false">
      <c r="A68" s="200" t="n">
        <v>61</v>
      </c>
      <c r="B68" s="71" t="s">
        <v>352</v>
      </c>
      <c r="C68" s="70" t="n">
        <v>2003</v>
      </c>
      <c r="D68" s="201" t="s">
        <v>350</v>
      </c>
      <c r="E68" s="201" t="s">
        <v>349</v>
      </c>
      <c r="F68" s="201" t="s">
        <v>351</v>
      </c>
      <c r="G68" s="209" t="n">
        <v>508</v>
      </c>
      <c r="H68" s="210" t="n">
        <v>439</v>
      </c>
      <c r="I68" s="210" t="n">
        <v>456</v>
      </c>
      <c r="J68" s="210" t="n">
        <v>447</v>
      </c>
      <c r="K68" s="211" t="n">
        <v>456</v>
      </c>
      <c r="L68" s="204"/>
    </row>
    <row r="69" customFormat="false" ht="18.95" hidden="false" customHeight="true" outlineLevel="0" collapsed="false">
      <c r="A69" s="200" t="n">
        <v>62</v>
      </c>
      <c r="B69" s="71" t="s">
        <v>154</v>
      </c>
      <c r="C69" s="70" t="n">
        <v>2003</v>
      </c>
      <c r="D69" s="201" t="s">
        <v>151</v>
      </c>
      <c r="E69" s="201" t="s">
        <v>150</v>
      </c>
      <c r="F69" s="201" t="s">
        <v>152</v>
      </c>
      <c r="G69" s="209" t="n">
        <v>460</v>
      </c>
      <c r="H69" s="210" t="n">
        <v>447</v>
      </c>
      <c r="I69" s="210" t="n">
        <v>455</v>
      </c>
      <c r="J69" s="210" t="n">
        <v>455</v>
      </c>
      <c r="K69" s="211" t="n">
        <v>455</v>
      </c>
      <c r="L69" s="204"/>
    </row>
    <row r="70" customFormat="false" ht="18.95" hidden="false" customHeight="true" outlineLevel="0" collapsed="false">
      <c r="A70" s="200" t="n">
        <v>62</v>
      </c>
      <c r="B70" s="71" t="s">
        <v>284</v>
      </c>
      <c r="C70" s="70" t="n">
        <v>2003</v>
      </c>
      <c r="D70" s="201" t="s">
        <v>279</v>
      </c>
      <c r="E70" s="201" t="s">
        <v>285</v>
      </c>
      <c r="F70" s="201" t="s">
        <v>286</v>
      </c>
      <c r="G70" s="209" t="n">
        <v>374</v>
      </c>
      <c r="H70" s="210" t="n">
        <v>436</v>
      </c>
      <c r="I70" s="210" t="n">
        <v>435</v>
      </c>
      <c r="J70" s="210" t="n">
        <v>455</v>
      </c>
      <c r="K70" s="211" t="n">
        <v>455</v>
      </c>
      <c r="L70" s="204"/>
    </row>
    <row r="71" customFormat="false" ht="18.95" hidden="false" customHeight="true" outlineLevel="0" collapsed="false">
      <c r="A71" s="200" t="n">
        <v>62</v>
      </c>
      <c r="B71" s="71" t="s">
        <v>403</v>
      </c>
      <c r="C71" s="70" t="n">
        <v>2003</v>
      </c>
      <c r="D71" s="201" t="s">
        <v>358</v>
      </c>
      <c r="E71" s="201" t="s">
        <v>400</v>
      </c>
      <c r="F71" s="201" t="s">
        <v>401</v>
      </c>
      <c r="G71" s="202" t="n">
        <v>349</v>
      </c>
      <c r="H71" s="210" t="n">
        <v>416</v>
      </c>
      <c r="I71" s="210" t="n">
        <v>415</v>
      </c>
      <c r="J71" s="210" t="n">
        <v>455</v>
      </c>
      <c r="K71" s="211" t="n">
        <v>455</v>
      </c>
      <c r="L71" s="204"/>
    </row>
    <row r="72" customFormat="false" ht="18.95" hidden="false" customHeight="true" outlineLevel="0" collapsed="false">
      <c r="A72" s="200" t="n">
        <v>62</v>
      </c>
      <c r="B72" s="71" t="s">
        <v>414</v>
      </c>
      <c r="C72" s="70" t="n">
        <v>2003</v>
      </c>
      <c r="D72" s="201" t="s">
        <v>416</v>
      </c>
      <c r="E72" s="201" t="s">
        <v>415</v>
      </c>
      <c r="F72" s="201" t="s">
        <v>417</v>
      </c>
      <c r="G72" s="202" t="n">
        <v>380</v>
      </c>
      <c r="H72" s="210" t="n">
        <v>455</v>
      </c>
      <c r="I72" s="210" t="n">
        <v>452</v>
      </c>
      <c r="J72" s="210" t="n">
        <v>433</v>
      </c>
      <c r="K72" s="211" t="n">
        <v>455</v>
      </c>
      <c r="L72" s="204"/>
    </row>
    <row r="73" customFormat="false" ht="18.95" hidden="false" customHeight="true" outlineLevel="0" collapsed="false">
      <c r="A73" s="200" t="n">
        <v>66</v>
      </c>
      <c r="B73" s="71" t="s">
        <v>256</v>
      </c>
      <c r="C73" s="70" t="n">
        <v>2004</v>
      </c>
      <c r="D73" s="201" t="s">
        <v>253</v>
      </c>
      <c r="E73" s="201" t="s">
        <v>252</v>
      </c>
      <c r="F73" s="201" t="s">
        <v>254</v>
      </c>
      <c r="G73" s="209" t="n">
        <v>571</v>
      </c>
      <c r="H73" s="210" t="n">
        <v>441</v>
      </c>
      <c r="I73" s="210" t="n">
        <v>447</v>
      </c>
      <c r="J73" s="210" t="n">
        <v>454</v>
      </c>
      <c r="K73" s="211" t="n">
        <v>454</v>
      </c>
      <c r="L73" s="204"/>
    </row>
    <row r="74" customFormat="false" ht="18.95" hidden="false" customHeight="true" outlineLevel="0" collapsed="false">
      <c r="A74" s="200" t="n">
        <v>67</v>
      </c>
      <c r="B74" s="71" t="s">
        <v>259</v>
      </c>
      <c r="C74" s="70" t="n">
        <v>2003</v>
      </c>
      <c r="D74" s="201" t="s">
        <v>261</v>
      </c>
      <c r="E74" s="201" t="s">
        <v>260</v>
      </c>
      <c r="F74" s="201" t="s">
        <v>262</v>
      </c>
      <c r="G74" s="209" t="n">
        <v>295</v>
      </c>
      <c r="H74" s="210" t="n">
        <v>444</v>
      </c>
      <c r="I74" s="210" t="n">
        <v>439</v>
      </c>
      <c r="J74" s="210" t="n">
        <v>452</v>
      </c>
      <c r="K74" s="211" t="n">
        <v>452</v>
      </c>
      <c r="L74" s="204"/>
    </row>
    <row r="75" customFormat="false" ht="18.95" hidden="false" customHeight="true" outlineLevel="0" collapsed="false">
      <c r="A75" s="200" t="n">
        <v>67</v>
      </c>
      <c r="B75" s="71" t="s">
        <v>438</v>
      </c>
      <c r="C75" s="70" t="n">
        <v>2003</v>
      </c>
      <c r="D75" s="201" t="s">
        <v>440</v>
      </c>
      <c r="E75" s="201" t="s">
        <v>439</v>
      </c>
      <c r="F75" s="201" t="s">
        <v>441</v>
      </c>
      <c r="G75" s="202" t="n">
        <v>622</v>
      </c>
      <c r="H75" s="210" t="n">
        <v>452</v>
      </c>
      <c r="I75" s="210" t="n">
        <v>435</v>
      </c>
      <c r="J75" s="210" t="n">
        <v>416</v>
      </c>
      <c r="K75" s="211" t="n">
        <v>452</v>
      </c>
      <c r="L75" s="204"/>
    </row>
    <row r="76" customFormat="false" ht="18.95" hidden="false" customHeight="true" outlineLevel="0" collapsed="false">
      <c r="A76" s="200" t="n">
        <v>69</v>
      </c>
      <c r="B76" s="71" t="s">
        <v>348</v>
      </c>
      <c r="C76" s="70" t="n">
        <v>2003</v>
      </c>
      <c r="D76" s="201" t="s">
        <v>350</v>
      </c>
      <c r="E76" s="201" t="s">
        <v>349</v>
      </c>
      <c r="F76" s="201" t="s">
        <v>351</v>
      </c>
      <c r="G76" s="209" t="n">
        <v>507</v>
      </c>
      <c r="H76" s="210" t="n">
        <v>450</v>
      </c>
      <c r="I76" s="210" t="n">
        <v>448</v>
      </c>
      <c r="J76" s="210" t="n">
        <v>449</v>
      </c>
      <c r="K76" s="211" t="n">
        <v>450</v>
      </c>
      <c r="L76" s="204"/>
    </row>
    <row r="77" customFormat="false" ht="18.95" hidden="false" customHeight="true" outlineLevel="0" collapsed="false">
      <c r="A77" s="200" t="n">
        <v>69</v>
      </c>
      <c r="B77" s="71" t="s">
        <v>419</v>
      </c>
      <c r="C77" s="70" t="n">
        <v>2003</v>
      </c>
      <c r="D77" s="201" t="s">
        <v>416</v>
      </c>
      <c r="E77" s="201" t="s">
        <v>415</v>
      </c>
      <c r="F77" s="201" t="s">
        <v>417</v>
      </c>
      <c r="G77" s="202" t="n">
        <v>382</v>
      </c>
      <c r="H77" s="210" t="s">
        <v>938</v>
      </c>
      <c r="I77" s="210" t="n">
        <v>450</v>
      </c>
      <c r="J77" s="210" t="n">
        <v>442</v>
      </c>
      <c r="K77" s="211" t="n">
        <v>450</v>
      </c>
      <c r="L77" s="204"/>
    </row>
    <row r="78" customFormat="false" ht="18.95" hidden="false" customHeight="true" outlineLevel="0" collapsed="false">
      <c r="A78" s="200" t="n">
        <v>71</v>
      </c>
      <c r="B78" s="71" t="s">
        <v>398</v>
      </c>
      <c r="C78" s="70" t="n">
        <v>2003</v>
      </c>
      <c r="D78" s="201" t="s">
        <v>393</v>
      </c>
      <c r="E78" s="201" t="s">
        <v>392</v>
      </c>
      <c r="F78" s="201" t="s">
        <v>394</v>
      </c>
      <c r="G78" s="209" t="n">
        <v>614</v>
      </c>
      <c r="H78" s="210" t="n">
        <v>449</v>
      </c>
      <c r="I78" s="210" t="n">
        <v>423</v>
      </c>
      <c r="J78" s="210" t="n">
        <v>428</v>
      </c>
      <c r="K78" s="211" t="n">
        <v>449</v>
      </c>
      <c r="L78" s="204"/>
    </row>
    <row r="79" customFormat="false" ht="18.95" hidden="false" customHeight="true" outlineLevel="0" collapsed="false">
      <c r="A79" s="200" t="n">
        <v>72</v>
      </c>
      <c r="B79" s="71" t="s">
        <v>251</v>
      </c>
      <c r="C79" s="70" t="n">
        <v>2003</v>
      </c>
      <c r="D79" s="201" t="s">
        <v>253</v>
      </c>
      <c r="E79" s="201" t="s">
        <v>252</v>
      </c>
      <c r="F79" s="201" t="s">
        <v>254</v>
      </c>
      <c r="G79" s="209" t="n">
        <v>569</v>
      </c>
      <c r="H79" s="210" t="n">
        <v>440</v>
      </c>
      <c r="I79" s="210" t="n">
        <v>434</v>
      </c>
      <c r="J79" s="210" t="n">
        <v>448</v>
      </c>
      <c r="K79" s="211" t="n">
        <v>448</v>
      </c>
      <c r="L79" s="204"/>
    </row>
    <row r="80" customFormat="false" ht="18.95" hidden="false" customHeight="true" outlineLevel="0" collapsed="false">
      <c r="A80" s="200" t="n">
        <v>73</v>
      </c>
      <c r="B80" s="71" t="s">
        <v>315</v>
      </c>
      <c r="C80" s="70" t="n">
        <v>2004</v>
      </c>
      <c r="D80" s="201" t="s">
        <v>317</v>
      </c>
      <c r="E80" s="201" t="s">
        <v>316</v>
      </c>
      <c r="F80" s="201" t="s">
        <v>318</v>
      </c>
      <c r="G80" s="209" t="n">
        <v>546</v>
      </c>
      <c r="H80" s="210" t="n">
        <v>442</v>
      </c>
      <c r="I80" s="210" t="n">
        <v>443</v>
      </c>
      <c r="J80" s="210" t="n">
        <v>445</v>
      </c>
      <c r="K80" s="211" t="n">
        <v>445</v>
      </c>
      <c r="L80" s="204"/>
    </row>
    <row r="81" customFormat="false" ht="18.95" hidden="false" customHeight="true" outlineLevel="0" collapsed="false">
      <c r="A81" s="200" t="n">
        <v>73</v>
      </c>
      <c r="B81" s="71" t="s">
        <v>319</v>
      </c>
      <c r="C81" s="70" t="n">
        <v>2004</v>
      </c>
      <c r="D81" s="201" t="s">
        <v>317</v>
      </c>
      <c r="E81" s="201" t="s">
        <v>316</v>
      </c>
      <c r="F81" s="201" t="s">
        <v>318</v>
      </c>
      <c r="G81" s="209" t="n">
        <v>547</v>
      </c>
      <c r="H81" s="210" t="n">
        <v>425</v>
      </c>
      <c r="I81" s="210" t="n">
        <v>424</v>
      </c>
      <c r="J81" s="210" t="n">
        <v>445</v>
      </c>
      <c r="K81" s="211" t="n">
        <v>445</v>
      </c>
      <c r="L81" s="204"/>
    </row>
    <row r="82" customFormat="false" ht="18.95" hidden="false" customHeight="true" outlineLevel="0" collapsed="false">
      <c r="A82" s="200" t="n">
        <v>75</v>
      </c>
      <c r="B82" s="71" t="s">
        <v>214</v>
      </c>
      <c r="C82" s="70" t="n">
        <v>2003</v>
      </c>
      <c r="D82" s="201" t="s">
        <v>210</v>
      </c>
      <c r="E82" s="201" t="s">
        <v>209</v>
      </c>
      <c r="F82" s="201" t="s">
        <v>211</v>
      </c>
      <c r="G82" s="209" t="n">
        <v>278</v>
      </c>
      <c r="H82" s="210" t="n">
        <v>426</v>
      </c>
      <c r="I82" s="210" t="n">
        <v>436</v>
      </c>
      <c r="J82" s="210" t="n">
        <v>444</v>
      </c>
      <c r="K82" s="211" t="n">
        <v>444</v>
      </c>
      <c r="L82" s="204"/>
    </row>
    <row r="83" customFormat="false" ht="18.95" hidden="false" customHeight="true" outlineLevel="0" collapsed="false">
      <c r="A83" s="200" t="n">
        <v>75</v>
      </c>
      <c r="B83" s="71" t="s">
        <v>334</v>
      </c>
      <c r="C83" s="70" t="n">
        <v>2003</v>
      </c>
      <c r="D83" s="201" t="s">
        <v>336</v>
      </c>
      <c r="E83" s="201" t="s">
        <v>335</v>
      </c>
      <c r="F83" s="201" t="s">
        <v>337</v>
      </c>
      <c r="G83" s="209" t="n">
        <v>343</v>
      </c>
      <c r="H83" s="210" t="n">
        <v>444</v>
      </c>
      <c r="I83" s="210" t="n">
        <v>424</v>
      </c>
      <c r="J83" s="210" t="n">
        <v>435</v>
      </c>
      <c r="K83" s="211" t="n">
        <v>444</v>
      </c>
      <c r="L83" s="204"/>
    </row>
    <row r="84" customFormat="false" ht="18.95" hidden="false" customHeight="true" outlineLevel="0" collapsed="false">
      <c r="A84" s="200" t="n">
        <v>77</v>
      </c>
      <c r="B84" s="71" t="s">
        <v>191</v>
      </c>
      <c r="C84" s="70" t="n">
        <v>2003</v>
      </c>
      <c r="D84" s="201" t="s">
        <v>188</v>
      </c>
      <c r="E84" s="201" t="s">
        <v>187</v>
      </c>
      <c r="F84" s="201" t="s">
        <v>189</v>
      </c>
      <c r="G84" s="209" t="n">
        <v>263</v>
      </c>
      <c r="H84" s="210" t="n">
        <v>422</v>
      </c>
      <c r="I84" s="210" t="n">
        <v>436</v>
      </c>
      <c r="J84" s="210" t="n">
        <v>443</v>
      </c>
      <c r="K84" s="211" t="n">
        <v>443</v>
      </c>
      <c r="L84" s="204"/>
    </row>
    <row r="85" customFormat="false" ht="18.95" hidden="false" customHeight="true" outlineLevel="0" collapsed="false">
      <c r="A85" s="200" t="n">
        <v>78</v>
      </c>
      <c r="B85" s="71" t="s">
        <v>35</v>
      </c>
      <c r="C85" s="70" t="n">
        <v>2003</v>
      </c>
      <c r="D85" s="201" t="s">
        <v>26</v>
      </c>
      <c r="E85" s="201" t="s">
        <v>29</v>
      </c>
      <c r="F85" s="201" t="s">
        <v>30</v>
      </c>
      <c r="G85" s="202" t="n">
        <v>318</v>
      </c>
      <c r="H85" s="210" t="n">
        <v>349</v>
      </c>
      <c r="I85" s="210" t="n">
        <v>440</v>
      </c>
      <c r="J85" s="210" t="n">
        <v>391</v>
      </c>
      <c r="K85" s="211" t="n">
        <v>440</v>
      </c>
      <c r="L85" s="204"/>
    </row>
    <row r="86" customFormat="false" ht="18.95" hidden="false" customHeight="true" outlineLevel="0" collapsed="false">
      <c r="A86" s="200" t="n">
        <v>78</v>
      </c>
      <c r="B86" s="71" t="s">
        <v>146</v>
      </c>
      <c r="C86" s="70" t="n">
        <v>2003</v>
      </c>
      <c r="D86" s="201" t="s">
        <v>20</v>
      </c>
      <c r="E86" s="201" t="s">
        <v>147</v>
      </c>
      <c r="F86" s="201" t="s">
        <v>148</v>
      </c>
      <c r="G86" s="209" t="n">
        <v>452</v>
      </c>
      <c r="H86" s="210" t="n">
        <v>429</v>
      </c>
      <c r="I86" s="210" t="n">
        <v>407</v>
      </c>
      <c r="J86" s="210" t="n">
        <v>440</v>
      </c>
      <c r="K86" s="211" t="n">
        <v>440</v>
      </c>
      <c r="L86" s="204"/>
    </row>
    <row r="87" customFormat="false" ht="18.95" hidden="false" customHeight="true" outlineLevel="0" collapsed="false">
      <c r="A87" s="200" t="n">
        <v>78</v>
      </c>
      <c r="B87" s="71" t="s">
        <v>142</v>
      </c>
      <c r="C87" s="70" t="n">
        <v>2003</v>
      </c>
      <c r="D87" s="201" t="s">
        <v>20</v>
      </c>
      <c r="E87" s="201" t="s">
        <v>140</v>
      </c>
      <c r="F87" s="201" t="s">
        <v>141</v>
      </c>
      <c r="G87" s="209" t="n">
        <v>448</v>
      </c>
      <c r="H87" s="210" t="n">
        <v>425</v>
      </c>
      <c r="I87" s="210" t="n">
        <v>440</v>
      </c>
      <c r="J87" s="210" t="n">
        <v>432</v>
      </c>
      <c r="K87" s="211" t="n">
        <v>440</v>
      </c>
      <c r="L87" s="204"/>
    </row>
    <row r="88" customFormat="false" ht="18.95" hidden="false" customHeight="true" outlineLevel="0" collapsed="false">
      <c r="A88" s="200" t="n">
        <v>78</v>
      </c>
      <c r="B88" s="71" t="s">
        <v>355</v>
      </c>
      <c r="C88" s="70" t="n">
        <v>2003</v>
      </c>
      <c r="D88" s="201" t="s">
        <v>350</v>
      </c>
      <c r="E88" s="201" t="s">
        <v>349</v>
      </c>
      <c r="F88" s="201" t="s">
        <v>351</v>
      </c>
      <c r="G88" s="209" t="n">
        <v>511</v>
      </c>
      <c r="H88" s="210" t="n">
        <v>440</v>
      </c>
      <c r="I88" s="210" t="n">
        <v>423</v>
      </c>
      <c r="J88" s="210" t="n">
        <v>435</v>
      </c>
      <c r="K88" s="211" t="n">
        <v>440</v>
      </c>
      <c r="L88" s="204"/>
    </row>
    <row r="89" customFormat="false" ht="18.95" hidden="false" customHeight="true" outlineLevel="0" collapsed="false">
      <c r="A89" s="200" t="n">
        <v>78</v>
      </c>
      <c r="B89" s="71" t="s">
        <v>426</v>
      </c>
      <c r="C89" s="70" t="n">
        <v>2003</v>
      </c>
      <c r="D89" s="201" t="s">
        <v>423</v>
      </c>
      <c r="E89" s="201" t="s">
        <v>422</v>
      </c>
      <c r="F89" s="201" t="s">
        <v>424</v>
      </c>
      <c r="G89" s="202" t="n">
        <v>466</v>
      </c>
      <c r="H89" s="210" t="n">
        <v>437</v>
      </c>
      <c r="I89" s="210" t="n">
        <v>418</v>
      </c>
      <c r="J89" s="210" t="n">
        <v>440</v>
      </c>
      <c r="K89" s="211" t="n">
        <v>440</v>
      </c>
      <c r="L89" s="204"/>
    </row>
    <row r="90" customFormat="false" ht="18.95" hidden="false" customHeight="true" outlineLevel="0" collapsed="false">
      <c r="A90" s="200" t="n">
        <v>78</v>
      </c>
      <c r="B90" s="71" t="s">
        <v>442</v>
      </c>
      <c r="C90" s="70" t="n">
        <v>2003</v>
      </c>
      <c r="D90" s="201" t="s">
        <v>440</v>
      </c>
      <c r="E90" s="201" t="s">
        <v>439</v>
      </c>
      <c r="F90" s="201" t="s">
        <v>441</v>
      </c>
      <c r="G90" s="202" t="n">
        <v>623</v>
      </c>
      <c r="H90" s="210" t="n">
        <v>440</v>
      </c>
      <c r="I90" s="210" t="n">
        <v>440</v>
      </c>
      <c r="J90" s="210" t="n">
        <v>429</v>
      </c>
      <c r="K90" s="211" t="n">
        <v>440</v>
      </c>
      <c r="L90" s="204"/>
    </row>
    <row r="91" customFormat="false" ht="18.95" hidden="false" customHeight="true" outlineLevel="0" collapsed="false">
      <c r="A91" s="200" t="n">
        <v>84</v>
      </c>
      <c r="B91" s="71" t="s">
        <v>299</v>
      </c>
      <c r="C91" s="70" t="n">
        <v>2003</v>
      </c>
      <c r="D91" s="201" t="s">
        <v>301</v>
      </c>
      <c r="E91" s="201" t="s">
        <v>300</v>
      </c>
      <c r="F91" s="201" t="s">
        <v>302</v>
      </c>
      <c r="G91" s="209" t="n">
        <v>480</v>
      </c>
      <c r="H91" s="210" t="n">
        <v>336</v>
      </c>
      <c r="I91" s="210" t="s">
        <v>938</v>
      </c>
      <c r="J91" s="210" t="n">
        <v>439</v>
      </c>
      <c r="K91" s="211" t="n">
        <v>439</v>
      </c>
      <c r="L91" s="204"/>
    </row>
    <row r="92" customFormat="false" ht="18.95" hidden="false" customHeight="true" outlineLevel="0" collapsed="false">
      <c r="A92" s="200" t="n">
        <v>85</v>
      </c>
      <c r="B92" s="71" t="s">
        <v>215</v>
      </c>
      <c r="C92" s="70" t="n">
        <v>2003</v>
      </c>
      <c r="D92" s="201" t="s">
        <v>210</v>
      </c>
      <c r="E92" s="201" t="s">
        <v>209</v>
      </c>
      <c r="F92" s="201" t="s">
        <v>216</v>
      </c>
      <c r="G92" s="209" t="n">
        <v>279</v>
      </c>
      <c r="H92" s="210" t="n">
        <v>437</v>
      </c>
      <c r="I92" s="210" t="n">
        <v>437</v>
      </c>
      <c r="J92" s="210" t="n">
        <v>425</v>
      </c>
      <c r="K92" s="211" t="n">
        <v>437</v>
      </c>
      <c r="L92" s="204"/>
    </row>
    <row r="93" customFormat="false" ht="18.95" hidden="false" customHeight="true" outlineLevel="0" collapsed="false">
      <c r="A93" s="200" t="n">
        <v>85</v>
      </c>
      <c r="B93" s="71" t="s">
        <v>290</v>
      </c>
      <c r="C93" s="70" t="n">
        <v>2003</v>
      </c>
      <c r="D93" s="201" t="s">
        <v>292</v>
      </c>
      <c r="E93" s="201" t="s">
        <v>291</v>
      </c>
      <c r="F93" s="201" t="s">
        <v>293</v>
      </c>
      <c r="G93" s="209" t="n">
        <v>412</v>
      </c>
      <c r="H93" s="210" t="n">
        <v>437</v>
      </c>
      <c r="I93" s="210" t="n">
        <v>429</v>
      </c>
      <c r="J93" s="210" t="s">
        <v>938</v>
      </c>
      <c r="K93" s="211" t="n">
        <v>437</v>
      </c>
      <c r="L93" s="204"/>
    </row>
    <row r="94" customFormat="false" ht="18.95" hidden="false" customHeight="true" outlineLevel="0" collapsed="false">
      <c r="A94" s="200" t="n">
        <v>85</v>
      </c>
      <c r="B94" s="71" t="s">
        <v>387</v>
      </c>
      <c r="C94" s="70" t="n">
        <v>2003</v>
      </c>
      <c r="D94" s="201" t="s">
        <v>385</v>
      </c>
      <c r="E94" s="201" t="s">
        <v>86</v>
      </c>
      <c r="F94" s="201" t="s">
        <v>388</v>
      </c>
      <c r="G94" s="209" t="n">
        <v>608</v>
      </c>
      <c r="H94" s="210" t="n">
        <v>417</v>
      </c>
      <c r="I94" s="210" t="n">
        <v>428</v>
      </c>
      <c r="J94" s="210" t="n">
        <v>437</v>
      </c>
      <c r="K94" s="211" t="n">
        <v>437</v>
      </c>
      <c r="L94" s="204"/>
    </row>
    <row r="95" customFormat="false" ht="18.95" hidden="false" customHeight="true" outlineLevel="0" collapsed="false">
      <c r="A95" s="200" t="n">
        <v>88</v>
      </c>
      <c r="B95" s="71" t="s">
        <v>368</v>
      </c>
      <c r="C95" s="70" t="n">
        <v>2003</v>
      </c>
      <c r="D95" s="201" t="s">
        <v>365</v>
      </c>
      <c r="E95" s="201" t="s">
        <v>364</v>
      </c>
      <c r="F95" s="201" t="s">
        <v>366</v>
      </c>
      <c r="G95" s="209" t="n">
        <v>578</v>
      </c>
      <c r="H95" s="210" t="n">
        <v>436</v>
      </c>
      <c r="I95" s="210" t="n">
        <v>418</v>
      </c>
      <c r="J95" s="210" t="n">
        <v>395</v>
      </c>
      <c r="K95" s="211" t="n">
        <v>436</v>
      </c>
      <c r="L95" s="204"/>
    </row>
    <row r="96" customFormat="false" ht="18.95" hidden="false" customHeight="true" outlineLevel="0" collapsed="false">
      <c r="A96" s="200" t="n">
        <v>89</v>
      </c>
      <c r="B96" s="71" t="s">
        <v>185</v>
      </c>
      <c r="C96" s="70" t="n">
        <v>2004</v>
      </c>
      <c r="D96" s="201" t="s">
        <v>180</v>
      </c>
      <c r="E96" s="201" t="s">
        <v>179</v>
      </c>
      <c r="F96" s="201" t="s">
        <v>181</v>
      </c>
      <c r="G96" s="209" t="n">
        <v>619</v>
      </c>
      <c r="H96" s="210" t="n">
        <v>434</v>
      </c>
      <c r="I96" s="210" t="n">
        <v>422</v>
      </c>
      <c r="J96" s="210" t="n">
        <v>435</v>
      </c>
      <c r="K96" s="211" t="n">
        <v>435</v>
      </c>
      <c r="L96" s="204"/>
    </row>
    <row r="97" customFormat="false" ht="18.95" hidden="false" customHeight="true" outlineLevel="0" collapsed="false">
      <c r="A97" s="200" t="n">
        <v>89</v>
      </c>
      <c r="B97" s="71" t="s">
        <v>321</v>
      </c>
      <c r="C97" s="70" t="n">
        <v>2004</v>
      </c>
      <c r="D97" s="201" t="s">
        <v>317</v>
      </c>
      <c r="E97" s="201" t="s">
        <v>316</v>
      </c>
      <c r="F97" s="201" t="s">
        <v>318</v>
      </c>
      <c r="G97" s="209" t="n">
        <v>549</v>
      </c>
      <c r="H97" s="210" t="n">
        <v>427</v>
      </c>
      <c r="I97" s="210" t="n">
        <v>429</v>
      </c>
      <c r="J97" s="210" t="n">
        <v>435</v>
      </c>
      <c r="K97" s="211" t="n">
        <v>435</v>
      </c>
      <c r="L97" s="204"/>
    </row>
    <row r="98" customFormat="false" ht="18.95" hidden="false" customHeight="true" outlineLevel="0" collapsed="false">
      <c r="A98" s="200" t="n">
        <v>89</v>
      </c>
      <c r="B98" s="71" t="s">
        <v>296</v>
      </c>
      <c r="C98" s="70" t="n">
        <v>2003</v>
      </c>
      <c r="D98" s="201" t="s">
        <v>292</v>
      </c>
      <c r="E98" s="201" t="s">
        <v>291</v>
      </c>
      <c r="F98" s="201" t="s">
        <v>295</v>
      </c>
      <c r="G98" s="209" t="n">
        <v>414</v>
      </c>
      <c r="H98" s="210" t="n">
        <v>403</v>
      </c>
      <c r="I98" s="210" t="n">
        <v>428</v>
      </c>
      <c r="J98" s="210" t="n">
        <v>435</v>
      </c>
      <c r="K98" s="211" t="n">
        <v>435</v>
      </c>
      <c r="L98" s="204"/>
    </row>
    <row r="99" customFormat="false" ht="18.95" hidden="false" customHeight="true" outlineLevel="0" collapsed="false">
      <c r="A99" s="200" t="n">
        <v>92</v>
      </c>
      <c r="B99" s="71" t="s">
        <v>223</v>
      </c>
      <c r="C99" s="70" t="n">
        <v>2005</v>
      </c>
      <c r="D99" s="201" t="s">
        <v>221</v>
      </c>
      <c r="E99" s="201" t="s">
        <v>220</v>
      </c>
      <c r="F99" s="201" t="s">
        <v>222</v>
      </c>
      <c r="G99" s="209" t="n">
        <v>403</v>
      </c>
      <c r="H99" s="210" t="n">
        <v>377</v>
      </c>
      <c r="I99" s="210" t="n">
        <v>434</v>
      </c>
      <c r="J99" s="210" t="n">
        <v>417</v>
      </c>
      <c r="K99" s="211" t="n">
        <v>434</v>
      </c>
      <c r="L99" s="204"/>
    </row>
    <row r="100" customFormat="false" ht="18.95" hidden="false" customHeight="true" outlineLevel="0" collapsed="false">
      <c r="A100" s="200" t="n">
        <v>92</v>
      </c>
      <c r="B100" s="71" t="s">
        <v>269</v>
      </c>
      <c r="C100" s="70" t="n">
        <v>2003</v>
      </c>
      <c r="D100" s="201" t="s">
        <v>261</v>
      </c>
      <c r="E100" s="201" t="s">
        <v>260</v>
      </c>
      <c r="F100" s="201" t="s">
        <v>267</v>
      </c>
      <c r="G100" s="209" t="n">
        <v>300</v>
      </c>
      <c r="H100" s="210" t="n">
        <v>416</v>
      </c>
      <c r="I100" s="210" t="n">
        <v>434</v>
      </c>
      <c r="J100" s="210" t="n">
        <v>373</v>
      </c>
      <c r="K100" s="211" t="n">
        <v>434</v>
      </c>
      <c r="L100" s="204"/>
    </row>
    <row r="101" customFormat="false" ht="18.95" hidden="false" customHeight="true" outlineLevel="0" collapsed="false">
      <c r="A101" s="200" t="n">
        <v>92</v>
      </c>
      <c r="B101" s="71" t="s">
        <v>331</v>
      </c>
      <c r="C101" s="70" t="n">
        <v>2003</v>
      </c>
      <c r="D101" s="201" t="s">
        <v>328</v>
      </c>
      <c r="E101" s="201" t="s">
        <v>44</v>
      </c>
      <c r="F101" s="201" t="s">
        <v>329</v>
      </c>
      <c r="G101" s="209" t="n">
        <v>560</v>
      </c>
      <c r="H101" s="210" t="n">
        <v>407</v>
      </c>
      <c r="I101" s="210" t="n">
        <v>424</v>
      </c>
      <c r="J101" s="210" t="n">
        <v>434</v>
      </c>
      <c r="K101" s="211" t="n">
        <v>434</v>
      </c>
      <c r="L101" s="204"/>
    </row>
    <row r="102" customFormat="false" ht="18.95" hidden="false" customHeight="true" outlineLevel="0" collapsed="false">
      <c r="A102" s="200" t="n">
        <v>92</v>
      </c>
      <c r="B102" s="71" t="s">
        <v>311</v>
      </c>
      <c r="C102" s="70" t="n">
        <v>2004</v>
      </c>
      <c r="D102" s="201" t="s">
        <v>261</v>
      </c>
      <c r="E102" s="201" t="s">
        <v>312</v>
      </c>
      <c r="F102" s="201" t="s">
        <v>313</v>
      </c>
      <c r="G102" s="209" t="n">
        <v>491</v>
      </c>
      <c r="H102" s="210" t="n">
        <v>422</v>
      </c>
      <c r="I102" s="210" t="n">
        <v>430</v>
      </c>
      <c r="J102" s="210" t="n">
        <v>434</v>
      </c>
      <c r="K102" s="211" t="n">
        <v>434</v>
      </c>
      <c r="L102" s="204"/>
    </row>
    <row r="103" customFormat="false" ht="18.95" hidden="false" customHeight="true" outlineLevel="0" collapsed="false">
      <c r="A103" s="200" t="n">
        <v>96</v>
      </c>
      <c r="B103" s="71" t="s">
        <v>132</v>
      </c>
      <c r="C103" s="70" t="n">
        <v>2003</v>
      </c>
      <c r="D103" s="201" t="s">
        <v>129</v>
      </c>
      <c r="E103" s="201" t="s">
        <v>128</v>
      </c>
      <c r="F103" s="201" t="s">
        <v>130</v>
      </c>
      <c r="G103" s="209" t="n">
        <v>392</v>
      </c>
      <c r="H103" s="210" t="n">
        <v>406</v>
      </c>
      <c r="I103" s="210" t="n">
        <v>411</v>
      </c>
      <c r="J103" s="210" t="n">
        <v>433</v>
      </c>
      <c r="K103" s="211" t="n">
        <v>433</v>
      </c>
      <c r="L103" s="204"/>
    </row>
    <row r="104" customFormat="false" ht="18.95" hidden="false" customHeight="true" outlineLevel="0" collapsed="false">
      <c r="A104" s="200" t="n">
        <v>97</v>
      </c>
      <c r="B104" s="71" t="s">
        <v>177</v>
      </c>
      <c r="C104" s="70" t="n">
        <v>0</v>
      </c>
      <c r="D104" s="201" t="s">
        <v>173</v>
      </c>
      <c r="E104" s="201" t="s">
        <v>172</v>
      </c>
      <c r="F104" s="201" t="s">
        <v>174</v>
      </c>
      <c r="G104" s="209" t="n">
        <v>599</v>
      </c>
      <c r="H104" s="210" t="n">
        <v>432</v>
      </c>
      <c r="I104" s="210" t="n">
        <v>423</v>
      </c>
      <c r="J104" s="210" t="n">
        <v>417</v>
      </c>
      <c r="K104" s="211" t="n">
        <v>432</v>
      </c>
      <c r="L104" s="204"/>
    </row>
    <row r="105" customFormat="false" ht="18.95" hidden="false" customHeight="true" outlineLevel="0" collapsed="false">
      <c r="A105" s="200" t="n">
        <v>97</v>
      </c>
      <c r="B105" s="71" t="s">
        <v>186</v>
      </c>
      <c r="C105" s="70" t="n">
        <v>2003</v>
      </c>
      <c r="D105" s="201" t="s">
        <v>188</v>
      </c>
      <c r="E105" s="201" t="s">
        <v>187</v>
      </c>
      <c r="F105" s="201" t="s">
        <v>189</v>
      </c>
      <c r="G105" s="209" t="n">
        <v>261</v>
      </c>
      <c r="H105" s="210" t="n">
        <v>413</v>
      </c>
      <c r="I105" s="210" t="n">
        <v>432</v>
      </c>
      <c r="J105" s="210" t="n">
        <v>411</v>
      </c>
      <c r="K105" s="211" t="n">
        <v>432</v>
      </c>
      <c r="L105" s="204"/>
    </row>
    <row r="106" customFormat="false" ht="18.95" hidden="false" customHeight="true" outlineLevel="0" collapsed="false">
      <c r="A106" s="200" t="n">
        <v>97</v>
      </c>
      <c r="B106" s="71" t="s">
        <v>434</v>
      </c>
      <c r="C106" s="70" t="n">
        <v>2003</v>
      </c>
      <c r="D106" s="201" t="s">
        <v>432</v>
      </c>
      <c r="E106" s="201" t="s">
        <v>124</v>
      </c>
      <c r="F106" s="201" t="s">
        <v>435</v>
      </c>
      <c r="G106" s="202" t="n">
        <v>535</v>
      </c>
      <c r="H106" s="210" t="n">
        <v>432</v>
      </c>
      <c r="I106" s="210" t="n">
        <v>432</v>
      </c>
      <c r="J106" s="210" t="n">
        <v>422</v>
      </c>
      <c r="K106" s="211" t="n">
        <v>432</v>
      </c>
      <c r="L106" s="204"/>
    </row>
    <row r="107" customFormat="false" ht="18.95" hidden="false" customHeight="true" outlineLevel="0" collapsed="false">
      <c r="A107" s="200" t="n">
        <v>100</v>
      </c>
      <c r="B107" s="71" t="s">
        <v>85</v>
      </c>
      <c r="C107" s="70" t="n">
        <v>2003</v>
      </c>
      <c r="D107" s="201" t="s">
        <v>77</v>
      </c>
      <c r="E107" s="201" t="s">
        <v>86</v>
      </c>
      <c r="F107" s="201" t="s">
        <v>82</v>
      </c>
      <c r="G107" s="209" t="n">
        <v>523</v>
      </c>
      <c r="H107" s="210" t="n">
        <v>423</v>
      </c>
      <c r="I107" s="210" t="n">
        <v>431</v>
      </c>
      <c r="J107" s="210" t="n">
        <v>416</v>
      </c>
      <c r="K107" s="211" t="n">
        <v>431</v>
      </c>
      <c r="L107" s="204"/>
    </row>
    <row r="108" customFormat="false" ht="18.95" hidden="false" customHeight="true" outlineLevel="0" collapsed="false">
      <c r="A108" s="200" t="n">
        <v>101</v>
      </c>
      <c r="B108" s="71" t="s">
        <v>197</v>
      </c>
      <c r="C108" s="70" t="n">
        <v>2003</v>
      </c>
      <c r="D108" s="201" t="s">
        <v>159</v>
      </c>
      <c r="E108" s="201" t="s">
        <v>198</v>
      </c>
      <c r="F108" s="201" t="s">
        <v>199</v>
      </c>
      <c r="G108" s="209" t="n">
        <v>270</v>
      </c>
      <c r="H108" s="210" t="n">
        <v>430</v>
      </c>
      <c r="I108" s="210" t="n">
        <v>423</v>
      </c>
      <c r="J108" s="210" t="n">
        <v>402</v>
      </c>
      <c r="K108" s="211" t="n">
        <v>430</v>
      </c>
      <c r="L108" s="204"/>
    </row>
    <row r="109" customFormat="false" ht="18.95" hidden="false" customHeight="true" outlineLevel="0" collapsed="false">
      <c r="A109" s="200" t="n">
        <v>101</v>
      </c>
      <c r="B109" s="71" t="s">
        <v>277</v>
      </c>
      <c r="C109" s="70" t="n">
        <v>2003</v>
      </c>
      <c r="D109" s="201" t="s">
        <v>279</v>
      </c>
      <c r="E109" s="201" t="s">
        <v>278</v>
      </c>
      <c r="F109" s="201" t="s">
        <v>280</v>
      </c>
      <c r="G109" s="209" t="n">
        <v>367</v>
      </c>
      <c r="H109" s="210" t="n">
        <v>430</v>
      </c>
      <c r="I109" s="210" t="s">
        <v>938</v>
      </c>
      <c r="J109" s="210" t="n">
        <v>429</v>
      </c>
      <c r="K109" s="211" t="n">
        <v>430</v>
      </c>
      <c r="L109" s="204"/>
    </row>
    <row r="110" customFormat="false" ht="18.95" hidden="false" customHeight="true" outlineLevel="0" collapsed="false">
      <c r="A110" s="200" t="n">
        <v>101</v>
      </c>
      <c r="B110" s="71" t="s">
        <v>396</v>
      </c>
      <c r="C110" s="70" t="n">
        <v>2003</v>
      </c>
      <c r="D110" s="201" t="s">
        <v>393</v>
      </c>
      <c r="E110" s="201" t="s">
        <v>392</v>
      </c>
      <c r="F110" s="201" t="s">
        <v>394</v>
      </c>
      <c r="G110" s="209" t="n">
        <v>612</v>
      </c>
      <c r="H110" s="210" t="n">
        <v>430</v>
      </c>
      <c r="I110" s="210" t="n">
        <v>430</v>
      </c>
      <c r="J110" s="210" t="n">
        <v>414</v>
      </c>
      <c r="K110" s="211" t="n">
        <v>430</v>
      </c>
      <c r="L110" s="204"/>
    </row>
    <row r="111" customFormat="false" ht="18.95" hidden="false" customHeight="true" outlineLevel="0" collapsed="false">
      <c r="A111" s="200" t="n">
        <v>101</v>
      </c>
      <c r="B111" s="71" t="s">
        <v>397</v>
      </c>
      <c r="C111" s="70" t="n">
        <v>2003</v>
      </c>
      <c r="D111" s="201" t="s">
        <v>393</v>
      </c>
      <c r="E111" s="201" t="s">
        <v>392</v>
      </c>
      <c r="F111" s="201" t="s">
        <v>394</v>
      </c>
      <c r="G111" s="209" t="n">
        <v>613</v>
      </c>
      <c r="H111" s="210" t="n">
        <v>430</v>
      </c>
      <c r="I111" s="210" t="n">
        <v>394</v>
      </c>
      <c r="J111" s="210" t="n">
        <v>399</v>
      </c>
      <c r="K111" s="211" t="n">
        <v>430</v>
      </c>
      <c r="L111" s="204"/>
    </row>
    <row r="112" customFormat="false" ht="18.95" hidden="false" customHeight="true" outlineLevel="0" collapsed="false">
      <c r="A112" s="200" t="n">
        <v>105</v>
      </c>
      <c r="B112" s="71" t="s">
        <v>113</v>
      </c>
      <c r="C112" s="70" t="n">
        <v>2003</v>
      </c>
      <c r="D112" s="201" t="s">
        <v>106</v>
      </c>
      <c r="E112" s="201" t="s">
        <v>105</v>
      </c>
      <c r="F112" s="201" t="s">
        <v>114</v>
      </c>
      <c r="G112" s="209" t="n">
        <v>336</v>
      </c>
      <c r="H112" s="210" t="n">
        <v>427</v>
      </c>
      <c r="I112" s="210" t="n">
        <v>413</v>
      </c>
      <c r="J112" s="210" t="n">
        <v>429</v>
      </c>
      <c r="K112" s="211" t="n">
        <v>429</v>
      </c>
      <c r="L112" s="204"/>
    </row>
    <row r="113" customFormat="false" ht="18.95" hidden="false" customHeight="true" outlineLevel="0" collapsed="false">
      <c r="A113" s="200" t="n">
        <v>106</v>
      </c>
      <c r="B113" s="71" t="s">
        <v>165</v>
      </c>
      <c r="C113" s="70" t="n">
        <v>2003</v>
      </c>
      <c r="D113" s="201" t="s">
        <v>159</v>
      </c>
      <c r="E113" s="201" t="s">
        <v>158</v>
      </c>
      <c r="F113" s="201" t="s">
        <v>166</v>
      </c>
      <c r="G113" s="209" t="n">
        <v>505</v>
      </c>
      <c r="H113" s="210" t="n">
        <v>426</v>
      </c>
      <c r="I113" s="210" t="n">
        <v>410</v>
      </c>
      <c r="J113" s="210" t="n">
        <v>425</v>
      </c>
      <c r="K113" s="211" t="n">
        <v>426</v>
      </c>
      <c r="L113" s="204"/>
    </row>
    <row r="114" customFormat="false" ht="18.95" hidden="false" customHeight="true" outlineLevel="0" collapsed="false">
      <c r="A114" s="200" t="n">
        <v>107</v>
      </c>
      <c r="B114" s="71" t="s">
        <v>87</v>
      </c>
      <c r="C114" s="70" t="n">
        <v>2003</v>
      </c>
      <c r="D114" s="201" t="s">
        <v>77</v>
      </c>
      <c r="E114" s="201" t="s">
        <v>86</v>
      </c>
      <c r="F114" s="201" t="s">
        <v>80</v>
      </c>
      <c r="G114" s="209" t="n">
        <v>524</v>
      </c>
      <c r="H114" s="210" t="n">
        <v>412</v>
      </c>
      <c r="I114" s="210" t="n">
        <v>422</v>
      </c>
      <c r="J114" s="210" t="n">
        <v>425</v>
      </c>
      <c r="K114" s="211" t="n">
        <v>425</v>
      </c>
      <c r="L114" s="204"/>
    </row>
    <row r="115" customFormat="false" ht="18.95" hidden="false" customHeight="true" outlineLevel="0" collapsed="false">
      <c r="A115" s="200" t="n">
        <v>107</v>
      </c>
      <c r="B115" s="71" t="s">
        <v>297</v>
      </c>
      <c r="C115" s="70" t="n">
        <v>2004</v>
      </c>
      <c r="D115" s="201" t="s">
        <v>292</v>
      </c>
      <c r="E115" s="201" t="s">
        <v>291</v>
      </c>
      <c r="F115" s="201" t="s">
        <v>293</v>
      </c>
      <c r="G115" s="209" t="n">
        <v>415</v>
      </c>
      <c r="H115" s="210" t="n">
        <v>425</v>
      </c>
      <c r="I115" s="210" t="n">
        <v>415</v>
      </c>
      <c r="J115" s="210" t="n">
        <v>422</v>
      </c>
      <c r="K115" s="211" t="n">
        <v>425</v>
      </c>
      <c r="L115" s="204"/>
    </row>
    <row r="116" customFormat="false" ht="18.95" hidden="false" customHeight="true" outlineLevel="0" collapsed="false">
      <c r="A116" s="200" t="n">
        <v>108</v>
      </c>
      <c r="B116" s="71" t="s">
        <v>229</v>
      </c>
      <c r="C116" s="70" t="n">
        <v>2003</v>
      </c>
      <c r="D116" s="201" t="s">
        <v>227</v>
      </c>
      <c r="E116" s="201" t="s">
        <v>226</v>
      </c>
      <c r="F116" s="201" t="s">
        <v>228</v>
      </c>
      <c r="G116" s="209" t="n">
        <v>407</v>
      </c>
      <c r="H116" s="210" t="n">
        <v>423</v>
      </c>
      <c r="I116" s="210" t="n">
        <v>417</v>
      </c>
      <c r="J116" s="210" t="n">
        <v>416</v>
      </c>
      <c r="K116" s="211" t="n">
        <v>423</v>
      </c>
      <c r="L116" s="204"/>
    </row>
    <row r="117" customFormat="false" ht="18.95" hidden="false" customHeight="true" outlineLevel="0" collapsed="false">
      <c r="A117" s="200" t="n">
        <v>109</v>
      </c>
      <c r="B117" s="71" t="s">
        <v>111</v>
      </c>
      <c r="C117" s="70" t="n">
        <v>2003</v>
      </c>
      <c r="D117" s="201" t="s">
        <v>106</v>
      </c>
      <c r="E117" s="201" t="s">
        <v>105</v>
      </c>
      <c r="F117" s="201" t="s">
        <v>112</v>
      </c>
      <c r="G117" s="209" t="n">
        <v>335</v>
      </c>
      <c r="H117" s="210" t="n">
        <v>382</v>
      </c>
      <c r="I117" s="210" t="n">
        <v>403</v>
      </c>
      <c r="J117" s="210" t="n">
        <v>422</v>
      </c>
      <c r="K117" s="211" t="n">
        <v>422</v>
      </c>
      <c r="L117" s="204"/>
    </row>
    <row r="118" customFormat="false" ht="18.95" hidden="false" customHeight="true" outlineLevel="0" collapsed="false">
      <c r="A118" s="200" t="n">
        <v>109</v>
      </c>
      <c r="B118" s="71" t="s">
        <v>330</v>
      </c>
      <c r="C118" s="70" t="n">
        <v>2003</v>
      </c>
      <c r="D118" s="201" t="s">
        <v>328</v>
      </c>
      <c r="E118" s="201" t="s">
        <v>44</v>
      </c>
      <c r="F118" s="201" t="s">
        <v>329</v>
      </c>
      <c r="G118" s="209" t="n">
        <v>559</v>
      </c>
      <c r="H118" s="210" t="n">
        <v>422</v>
      </c>
      <c r="I118" s="210" t="s">
        <v>938</v>
      </c>
      <c r="J118" s="210" t="n">
        <v>421</v>
      </c>
      <c r="K118" s="211" t="n">
        <v>422</v>
      </c>
      <c r="L118" s="204"/>
    </row>
    <row r="119" customFormat="false" ht="18.95" hidden="false" customHeight="true" outlineLevel="0" collapsed="false">
      <c r="A119" s="200" t="n">
        <v>109</v>
      </c>
      <c r="B119" s="71" t="s">
        <v>427</v>
      </c>
      <c r="C119" s="70" t="n">
        <v>2003</v>
      </c>
      <c r="D119" s="201" t="s">
        <v>423</v>
      </c>
      <c r="E119" s="201" t="s">
        <v>422</v>
      </c>
      <c r="F119" s="201" t="s">
        <v>424</v>
      </c>
      <c r="G119" s="202" t="n">
        <v>467</v>
      </c>
      <c r="H119" s="210" t="n">
        <v>420</v>
      </c>
      <c r="I119" s="210" t="n">
        <v>422</v>
      </c>
      <c r="J119" s="210" t="n">
        <v>403</v>
      </c>
      <c r="K119" s="211" t="n">
        <v>422</v>
      </c>
      <c r="L119" s="204"/>
    </row>
    <row r="120" customFormat="false" ht="18.95" hidden="false" customHeight="true" outlineLevel="0" collapsed="false">
      <c r="A120" s="200" t="n">
        <v>113</v>
      </c>
      <c r="B120" s="71" t="s">
        <v>266</v>
      </c>
      <c r="C120" s="70" t="n">
        <v>2003</v>
      </c>
      <c r="D120" s="201" t="s">
        <v>261</v>
      </c>
      <c r="E120" s="201" t="s">
        <v>260</v>
      </c>
      <c r="F120" s="201" t="s">
        <v>267</v>
      </c>
      <c r="G120" s="209" t="n">
        <v>298</v>
      </c>
      <c r="H120" s="210" t="n">
        <v>403</v>
      </c>
      <c r="I120" s="210" t="n">
        <v>421</v>
      </c>
      <c r="J120" s="210" t="n">
        <v>414</v>
      </c>
      <c r="K120" s="211" t="n">
        <v>421</v>
      </c>
      <c r="L120" s="204"/>
    </row>
    <row r="121" customFormat="false" ht="18.95" hidden="false" customHeight="true" outlineLevel="0" collapsed="false">
      <c r="A121" s="200" t="n">
        <v>114</v>
      </c>
      <c r="B121" s="71" t="s">
        <v>378</v>
      </c>
      <c r="C121" s="70" t="n">
        <v>2003</v>
      </c>
      <c r="D121" s="201" t="s">
        <v>376</v>
      </c>
      <c r="E121" s="201" t="s">
        <v>375</v>
      </c>
      <c r="F121" s="201" t="s">
        <v>377</v>
      </c>
      <c r="G121" s="209" t="n">
        <v>592</v>
      </c>
      <c r="H121" s="210" t="n">
        <v>410</v>
      </c>
      <c r="I121" s="210" t="n">
        <v>418</v>
      </c>
      <c r="J121" s="210" t="n">
        <v>420</v>
      </c>
      <c r="K121" s="211" t="n">
        <v>420</v>
      </c>
      <c r="L121" s="204"/>
    </row>
    <row r="122" customFormat="false" ht="18.95" hidden="false" customHeight="true" outlineLevel="0" collapsed="false">
      <c r="A122" s="200" t="n">
        <v>114</v>
      </c>
      <c r="B122" s="71" t="s">
        <v>354</v>
      </c>
      <c r="C122" s="70" t="n">
        <v>2003</v>
      </c>
      <c r="D122" s="201" t="s">
        <v>350</v>
      </c>
      <c r="E122" s="201" t="s">
        <v>349</v>
      </c>
      <c r="F122" s="201" t="s">
        <v>351</v>
      </c>
      <c r="G122" s="209" t="n">
        <v>510</v>
      </c>
      <c r="H122" s="210" t="n">
        <v>413</v>
      </c>
      <c r="I122" s="210" t="s">
        <v>938</v>
      </c>
      <c r="J122" s="210" t="n">
        <v>420</v>
      </c>
      <c r="K122" s="211" t="n">
        <v>420</v>
      </c>
      <c r="L122" s="204"/>
    </row>
    <row r="123" customFormat="false" ht="18.95" hidden="false" customHeight="true" outlineLevel="0" collapsed="false">
      <c r="A123" s="200" t="n">
        <v>114</v>
      </c>
      <c r="B123" s="71" t="s">
        <v>346</v>
      </c>
      <c r="C123" s="70" t="n">
        <v>2003</v>
      </c>
      <c r="D123" s="201" t="s">
        <v>343</v>
      </c>
      <c r="E123" s="201" t="s">
        <v>342</v>
      </c>
      <c r="F123" s="201" t="s">
        <v>344</v>
      </c>
      <c r="G123" s="209" t="n">
        <v>378</v>
      </c>
      <c r="H123" s="210" t="n">
        <v>420</v>
      </c>
      <c r="I123" s="210" t="s">
        <v>938</v>
      </c>
      <c r="J123" s="210" t="n">
        <v>413</v>
      </c>
      <c r="K123" s="211" t="n">
        <v>420</v>
      </c>
      <c r="L123" s="204"/>
    </row>
    <row r="124" customFormat="false" ht="18.95" hidden="false" customHeight="true" outlineLevel="0" collapsed="false">
      <c r="A124" s="200" t="n">
        <v>114</v>
      </c>
      <c r="B124" s="71" t="s">
        <v>369</v>
      </c>
      <c r="C124" s="70" t="n">
        <v>2004</v>
      </c>
      <c r="D124" s="201" t="s">
        <v>365</v>
      </c>
      <c r="E124" s="201" t="s">
        <v>364</v>
      </c>
      <c r="F124" s="201" t="s">
        <v>366</v>
      </c>
      <c r="G124" s="209" t="n">
        <v>579</v>
      </c>
      <c r="H124" s="210" t="n">
        <v>406</v>
      </c>
      <c r="I124" s="210" t="n">
        <v>398</v>
      </c>
      <c r="J124" s="210" t="n">
        <v>420</v>
      </c>
      <c r="K124" s="211" t="n">
        <v>420</v>
      </c>
      <c r="L124" s="204"/>
    </row>
    <row r="125" customFormat="false" ht="18.95" hidden="false" customHeight="true" outlineLevel="0" collapsed="false">
      <c r="A125" s="200" t="n">
        <v>118</v>
      </c>
      <c r="B125" s="71" t="s">
        <v>282</v>
      </c>
      <c r="C125" s="70" t="n">
        <v>2004</v>
      </c>
      <c r="D125" s="201" t="s">
        <v>279</v>
      </c>
      <c r="E125" s="201" t="s">
        <v>278</v>
      </c>
      <c r="F125" s="201" t="s">
        <v>283</v>
      </c>
      <c r="G125" s="209" t="n">
        <v>369</v>
      </c>
      <c r="H125" s="210" t="n">
        <v>418</v>
      </c>
      <c r="I125" s="210" t="n">
        <v>419</v>
      </c>
      <c r="J125" s="210" t="n">
        <v>411</v>
      </c>
      <c r="K125" s="211" t="n">
        <v>419</v>
      </c>
      <c r="L125" s="204"/>
    </row>
    <row r="126" customFormat="false" ht="18.95" hidden="false" customHeight="true" outlineLevel="0" collapsed="false">
      <c r="A126" s="200" t="n">
        <v>119</v>
      </c>
      <c r="B126" s="71" t="s">
        <v>374</v>
      </c>
      <c r="C126" s="70" t="n">
        <v>2003</v>
      </c>
      <c r="D126" s="201" t="s">
        <v>376</v>
      </c>
      <c r="E126" s="201" t="s">
        <v>375</v>
      </c>
      <c r="F126" s="201" t="s">
        <v>377</v>
      </c>
      <c r="G126" s="209" t="n">
        <v>591</v>
      </c>
      <c r="H126" s="210" t="s">
        <v>938</v>
      </c>
      <c r="I126" s="210" t="n">
        <v>417</v>
      </c>
      <c r="J126" s="210" t="n">
        <v>417</v>
      </c>
      <c r="K126" s="211" t="n">
        <v>417</v>
      </c>
      <c r="L126" s="204"/>
    </row>
    <row r="127" customFormat="false" ht="18.95" hidden="false" customHeight="true" outlineLevel="0" collapsed="false">
      <c r="A127" s="200" t="n">
        <v>120</v>
      </c>
      <c r="B127" s="71" t="s">
        <v>363</v>
      </c>
      <c r="C127" s="70" t="n">
        <v>2003</v>
      </c>
      <c r="D127" s="201" t="s">
        <v>365</v>
      </c>
      <c r="E127" s="201" t="s">
        <v>364</v>
      </c>
      <c r="F127" s="201" t="s">
        <v>366</v>
      </c>
      <c r="G127" s="209" t="n">
        <v>576</v>
      </c>
      <c r="H127" s="210" t="n">
        <v>414</v>
      </c>
      <c r="I127" s="210" t="n">
        <v>415</v>
      </c>
      <c r="J127" s="210" t="n">
        <v>378</v>
      </c>
      <c r="K127" s="211" t="n">
        <v>415</v>
      </c>
      <c r="L127" s="204"/>
    </row>
    <row r="128" customFormat="false" ht="18.95" hidden="false" customHeight="true" outlineLevel="0" collapsed="false">
      <c r="A128" s="200" t="n">
        <v>121</v>
      </c>
      <c r="B128" s="71" t="s">
        <v>127</v>
      </c>
      <c r="C128" s="70" t="n">
        <v>2003</v>
      </c>
      <c r="D128" s="201" t="s">
        <v>129</v>
      </c>
      <c r="E128" s="201" t="s">
        <v>128</v>
      </c>
      <c r="F128" s="201" t="s">
        <v>130</v>
      </c>
      <c r="G128" s="209" t="n">
        <v>390</v>
      </c>
      <c r="H128" s="210" t="s">
        <v>938</v>
      </c>
      <c r="I128" s="210" t="n">
        <v>414</v>
      </c>
      <c r="J128" s="210" t="n">
        <v>408</v>
      </c>
      <c r="K128" s="211" t="n">
        <v>414</v>
      </c>
      <c r="L128" s="204"/>
    </row>
    <row r="129" customFormat="false" ht="18.95" hidden="false" customHeight="true" outlineLevel="0" collapsed="false">
      <c r="A129" s="200" t="n">
        <v>121</v>
      </c>
      <c r="B129" s="71" t="s">
        <v>347</v>
      </c>
      <c r="C129" s="70" t="n">
        <v>2003</v>
      </c>
      <c r="D129" s="201" t="s">
        <v>343</v>
      </c>
      <c r="E129" s="201" t="s">
        <v>342</v>
      </c>
      <c r="F129" s="201" t="s">
        <v>344</v>
      </c>
      <c r="G129" s="209" t="n">
        <v>379</v>
      </c>
      <c r="H129" s="210" t="n">
        <v>367</v>
      </c>
      <c r="I129" s="210" t="n">
        <v>414</v>
      </c>
      <c r="J129" s="210" t="n">
        <v>316</v>
      </c>
      <c r="K129" s="211" t="n">
        <v>414</v>
      </c>
      <c r="L129" s="204"/>
    </row>
    <row r="130" customFormat="false" ht="18.95" hidden="false" customHeight="true" outlineLevel="0" collapsed="false">
      <c r="A130" s="200" t="n">
        <v>123</v>
      </c>
      <c r="B130" s="71" t="s">
        <v>322</v>
      </c>
      <c r="C130" s="70" t="n">
        <v>2003</v>
      </c>
      <c r="D130" s="201" t="s">
        <v>317</v>
      </c>
      <c r="E130" s="201" t="s">
        <v>323</v>
      </c>
      <c r="F130" s="201" t="s">
        <v>324</v>
      </c>
      <c r="G130" s="209" t="n">
        <v>550</v>
      </c>
      <c r="H130" s="210" t="n">
        <v>413</v>
      </c>
      <c r="I130" s="210" t="n">
        <v>405</v>
      </c>
      <c r="J130" s="210" t="n">
        <v>409</v>
      </c>
      <c r="K130" s="211" t="n">
        <v>413</v>
      </c>
      <c r="L130" s="204"/>
    </row>
    <row r="131" customFormat="false" ht="18.95" hidden="false" customHeight="true" outlineLevel="0" collapsed="false">
      <c r="A131" s="200" t="n">
        <v>124</v>
      </c>
      <c r="B131" s="71" t="s">
        <v>125</v>
      </c>
      <c r="C131" s="70" t="n">
        <v>2004</v>
      </c>
      <c r="D131" s="201" t="s">
        <v>117</v>
      </c>
      <c r="E131" s="201" t="s">
        <v>126</v>
      </c>
      <c r="F131" s="201" t="s">
        <v>118</v>
      </c>
      <c r="G131" s="209" t="n">
        <v>359</v>
      </c>
      <c r="H131" s="210" t="n">
        <v>406</v>
      </c>
      <c r="I131" s="210" t="n">
        <v>410</v>
      </c>
      <c r="J131" s="210" t="n">
        <v>410</v>
      </c>
      <c r="K131" s="211" t="n">
        <v>410</v>
      </c>
      <c r="L131" s="204"/>
    </row>
    <row r="132" customFormat="false" ht="18.95" hidden="false" customHeight="true" outlineLevel="0" collapsed="false">
      <c r="A132" s="200" t="n">
        <v>124</v>
      </c>
      <c r="B132" s="71" t="s">
        <v>133</v>
      </c>
      <c r="C132" s="70" t="n">
        <v>2004</v>
      </c>
      <c r="D132" s="201" t="s">
        <v>129</v>
      </c>
      <c r="E132" s="201" t="s">
        <v>128</v>
      </c>
      <c r="F132" s="201" t="s">
        <v>130</v>
      </c>
      <c r="G132" s="209" t="n">
        <v>393</v>
      </c>
      <c r="H132" s="210" t="n">
        <v>386</v>
      </c>
      <c r="I132" s="210" t="n">
        <v>409</v>
      </c>
      <c r="J132" s="210" t="n">
        <v>410</v>
      </c>
      <c r="K132" s="211" t="n">
        <v>410</v>
      </c>
      <c r="L132" s="204"/>
    </row>
    <row r="133" customFormat="false" ht="18.95" hidden="false" customHeight="true" outlineLevel="0" collapsed="false">
      <c r="A133" s="200" t="n">
        <v>124</v>
      </c>
      <c r="B133" s="71" t="s">
        <v>451</v>
      </c>
      <c r="C133" s="70" t="n">
        <v>2004</v>
      </c>
      <c r="D133" s="201" t="s">
        <v>453</v>
      </c>
      <c r="E133" s="201" t="s">
        <v>452</v>
      </c>
      <c r="F133" s="201" t="s">
        <v>454</v>
      </c>
      <c r="G133" s="202" t="n">
        <v>635</v>
      </c>
      <c r="H133" s="210" t="n">
        <v>395</v>
      </c>
      <c r="I133" s="210" t="n">
        <v>410</v>
      </c>
      <c r="J133" s="210" t="n">
        <v>378</v>
      </c>
      <c r="K133" s="211" t="n">
        <v>410</v>
      </c>
      <c r="L133" s="204"/>
    </row>
    <row r="134" customFormat="false" ht="18.95" hidden="false" customHeight="true" outlineLevel="0" collapsed="false">
      <c r="A134" s="200" t="n">
        <v>127</v>
      </c>
      <c r="B134" s="71" t="s">
        <v>231</v>
      </c>
      <c r="C134" s="70" t="n">
        <v>2004</v>
      </c>
      <c r="D134" s="201" t="s">
        <v>227</v>
      </c>
      <c r="E134" s="201" t="s">
        <v>226</v>
      </c>
      <c r="F134" s="201" t="s">
        <v>228</v>
      </c>
      <c r="G134" s="209" t="n">
        <v>409</v>
      </c>
      <c r="H134" s="210" t="n">
        <v>395</v>
      </c>
      <c r="I134" s="210" t="n">
        <v>408</v>
      </c>
      <c r="J134" s="210" t="n">
        <v>398</v>
      </c>
      <c r="K134" s="211" t="n">
        <v>408</v>
      </c>
      <c r="L134" s="204"/>
    </row>
    <row r="135" customFormat="false" ht="18.95" hidden="false" customHeight="true" outlineLevel="0" collapsed="false">
      <c r="A135" s="200" t="n">
        <v>127</v>
      </c>
      <c r="B135" s="71" t="s">
        <v>411</v>
      </c>
      <c r="C135" s="70" t="n">
        <v>2004</v>
      </c>
      <c r="D135" s="201" t="s">
        <v>409</v>
      </c>
      <c r="E135" s="201" t="s">
        <v>408</v>
      </c>
      <c r="F135" s="201" t="s">
        <v>410</v>
      </c>
      <c r="G135" s="202" t="n">
        <v>352</v>
      </c>
      <c r="H135" s="210" t="n">
        <v>408</v>
      </c>
      <c r="I135" s="210" t="n">
        <v>402</v>
      </c>
      <c r="J135" s="210" t="s">
        <v>938</v>
      </c>
      <c r="K135" s="211" t="n">
        <v>408</v>
      </c>
      <c r="L135" s="204"/>
    </row>
    <row r="136" customFormat="false" ht="18.95" hidden="false" customHeight="true" outlineLevel="0" collapsed="false">
      <c r="A136" s="200" t="n">
        <v>129</v>
      </c>
      <c r="B136" s="71" t="s">
        <v>143</v>
      </c>
      <c r="C136" s="70" t="n">
        <v>2004</v>
      </c>
      <c r="D136" s="201" t="s">
        <v>20</v>
      </c>
      <c r="E136" s="201" t="s">
        <v>140</v>
      </c>
      <c r="F136" s="201" t="s">
        <v>141</v>
      </c>
      <c r="G136" s="209" t="n">
        <v>449</v>
      </c>
      <c r="H136" s="210" t="n">
        <v>407</v>
      </c>
      <c r="I136" s="210" t="n">
        <v>406</v>
      </c>
      <c r="J136" s="210" t="n">
        <v>400</v>
      </c>
      <c r="K136" s="211" t="n">
        <v>407</v>
      </c>
      <c r="L136" s="204"/>
    </row>
    <row r="137" customFormat="false" ht="18.95" hidden="false" customHeight="true" outlineLevel="0" collapsed="false">
      <c r="A137" s="200" t="n">
        <v>129</v>
      </c>
      <c r="B137" s="71" t="s">
        <v>307</v>
      </c>
      <c r="C137" s="70" t="n">
        <v>2004</v>
      </c>
      <c r="D137" s="201" t="s">
        <v>309</v>
      </c>
      <c r="E137" s="201" t="s">
        <v>308</v>
      </c>
      <c r="F137" s="201" t="s">
        <v>310</v>
      </c>
      <c r="G137" s="209" t="n">
        <v>488</v>
      </c>
      <c r="H137" s="210" t="s">
        <v>938</v>
      </c>
      <c r="I137" s="210" t="n">
        <v>358</v>
      </c>
      <c r="J137" s="210" t="n">
        <v>407</v>
      </c>
      <c r="K137" s="211" t="n">
        <v>407</v>
      </c>
      <c r="L137" s="204"/>
    </row>
    <row r="138" customFormat="false" ht="18.95" hidden="false" customHeight="true" outlineLevel="0" collapsed="false">
      <c r="A138" s="200" t="n">
        <v>129</v>
      </c>
      <c r="B138" s="71" t="s">
        <v>294</v>
      </c>
      <c r="C138" s="70" t="n">
        <v>2003</v>
      </c>
      <c r="D138" s="201" t="s">
        <v>292</v>
      </c>
      <c r="E138" s="201" t="s">
        <v>291</v>
      </c>
      <c r="F138" s="201" t="s">
        <v>295</v>
      </c>
      <c r="G138" s="209" t="n">
        <v>413</v>
      </c>
      <c r="H138" s="210" t="n">
        <v>404</v>
      </c>
      <c r="I138" s="210" t="n">
        <v>407</v>
      </c>
      <c r="J138" s="210" t="n">
        <v>396</v>
      </c>
      <c r="K138" s="211" t="n">
        <v>407</v>
      </c>
      <c r="L138" s="204"/>
    </row>
    <row r="139" customFormat="false" ht="18.95" hidden="false" customHeight="true" outlineLevel="0" collapsed="false">
      <c r="A139" s="200" t="n">
        <v>132</v>
      </c>
      <c r="B139" s="71" t="s">
        <v>230</v>
      </c>
      <c r="C139" s="70" t="n">
        <v>2003</v>
      </c>
      <c r="D139" s="201" t="s">
        <v>227</v>
      </c>
      <c r="E139" s="201" t="s">
        <v>226</v>
      </c>
      <c r="F139" s="201" t="s">
        <v>228</v>
      </c>
      <c r="G139" s="209" t="n">
        <v>408</v>
      </c>
      <c r="H139" s="210" t="n">
        <v>406</v>
      </c>
      <c r="I139" s="210" t="n">
        <v>389</v>
      </c>
      <c r="J139" s="210" t="n">
        <v>406</v>
      </c>
      <c r="K139" s="211" t="n">
        <v>406</v>
      </c>
      <c r="L139" s="204"/>
    </row>
    <row r="140" customFormat="false" ht="18.95" hidden="false" customHeight="true" outlineLevel="0" collapsed="false">
      <c r="A140" s="200" t="n">
        <v>132</v>
      </c>
      <c r="B140" s="71" t="s">
        <v>264</v>
      </c>
      <c r="C140" s="70" t="n">
        <v>2003</v>
      </c>
      <c r="D140" s="201" t="s">
        <v>261</v>
      </c>
      <c r="E140" s="201" t="s">
        <v>260</v>
      </c>
      <c r="F140" s="201" t="s">
        <v>265</v>
      </c>
      <c r="G140" s="209" t="n">
        <v>297</v>
      </c>
      <c r="H140" s="210" t="n">
        <v>367</v>
      </c>
      <c r="I140" s="210" t="n">
        <v>366</v>
      </c>
      <c r="J140" s="210" t="n">
        <v>406</v>
      </c>
      <c r="K140" s="211" t="n">
        <v>406</v>
      </c>
      <c r="L140" s="204"/>
    </row>
    <row r="141" customFormat="false" ht="18.95" hidden="false" customHeight="true" outlineLevel="0" collapsed="false">
      <c r="A141" s="200" t="n">
        <v>132</v>
      </c>
      <c r="B141" s="71" t="s">
        <v>340</v>
      </c>
      <c r="C141" s="70" t="n">
        <v>2004</v>
      </c>
      <c r="D141" s="201" t="s">
        <v>336</v>
      </c>
      <c r="E141" s="201" t="s">
        <v>335</v>
      </c>
      <c r="F141" s="201" t="s">
        <v>337</v>
      </c>
      <c r="G141" s="209" t="n">
        <v>346</v>
      </c>
      <c r="H141" s="210" t="n">
        <v>395</v>
      </c>
      <c r="I141" s="210" t="n">
        <v>380</v>
      </c>
      <c r="J141" s="210" t="n">
        <v>406</v>
      </c>
      <c r="K141" s="211" t="n">
        <v>406</v>
      </c>
      <c r="L141" s="204"/>
    </row>
    <row r="142" customFormat="false" ht="18.95" hidden="false" customHeight="true" outlineLevel="0" collapsed="false">
      <c r="A142" s="200" t="n">
        <v>132</v>
      </c>
      <c r="B142" s="71" t="s">
        <v>425</v>
      </c>
      <c r="C142" s="70" t="n">
        <v>2003</v>
      </c>
      <c r="D142" s="201" t="s">
        <v>423</v>
      </c>
      <c r="E142" s="201" t="s">
        <v>422</v>
      </c>
      <c r="F142" s="201" t="s">
        <v>424</v>
      </c>
      <c r="G142" s="202" t="n">
        <v>465</v>
      </c>
      <c r="H142" s="210" t="n">
        <v>396</v>
      </c>
      <c r="I142" s="210" t="n">
        <v>404</v>
      </c>
      <c r="J142" s="210" t="n">
        <v>406</v>
      </c>
      <c r="K142" s="211" t="n">
        <v>406</v>
      </c>
      <c r="L142" s="204"/>
    </row>
    <row r="143" customFormat="false" ht="18.95" hidden="false" customHeight="true" outlineLevel="0" collapsed="false">
      <c r="A143" s="200" t="n">
        <v>136</v>
      </c>
      <c r="B143" s="71" t="s">
        <v>68</v>
      </c>
      <c r="C143" s="70" t="n">
        <v>2003</v>
      </c>
      <c r="D143" s="201" t="s">
        <v>54</v>
      </c>
      <c r="E143" s="201" t="s">
        <v>66</v>
      </c>
      <c r="F143" s="201" t="s">
        <v>67</v>
      </c>
      <c r="G143" s="209" t="n">
        <v>431</v>
      </c>
      <c r="H143" s="210" t="n">
        <v>405</v>
      </c>
      <c r="I143" s="210" t="n">
        <v>387</v>
      </c>
      <c r="J143" s="210" t="n">
        <v>394</v>
      </c>
      <c r="K143" s="211" t="n">
        <v>405</v>
      </c>
      <c r="L143" s="204"/>
    </row>
    <row r="144" customFormat="false" ht="18.95" hidden="false" customHeight="true" outlineLevel="0" collapsed="false">
      <c r="A144" s="200" t="n">
        <v>137</v>
      </c>
      <c r="B144" s="71" t="s">
        <v>339</v>
      </c>
      <c r="C144" s="70" t="n">
        <v>2004</v>
      </c>
      <c r="D144" s="201" t="s">
        <v>336</v>
      </c>
      <c r="E144" s="201" t="s">
        <v>335</v>
      </c>
      <c r="F144" s="201" t="s">
        <v>337</v>
      </c>
      <c r="G144" s="209" t="n">
        <v>345</v>
      </c>
      <c r="H144" s="210" t="n">
        <v>389</v>
      </c>
      <c r="I144" s="210" t="n">
        <v>404</v>
      </c>
      <c r="J144" s="210" t="n">
        <v>404</v>
      </c>
      <c r="K144" s="211" t="n">
        <v>404</v>
      </c>
      <c r="L144" s="204"/>
    </row>
    <row r="145" customFormat="false" ht="18.95" hidden="false" customHeight="true" outlineLevel="0" collapsed="false">
      <c r="A145" s="200" t="n">
        <v>138</v>
      </c>
      <c r="B145" s="71" t="s">
        <v>33</v>
      </c>
      <c r="C145" s="70" t="n">
        <v>2003</v>
      </c>
      <c r="D145" s="201" t="s">
        <v>26</v>
      </c>
      <c r="E145" s="201" t="s">
        <v>29</v>
      </c>
      <c r="F145" s="201" t="s">
        <v>30</v>
      </c>
      <c r="G145" s="209" t="n">
        <v>316</v>
      </c>
      <c r="H145" s="210" t="n">
        <v>370</v>
      </c>
      <c r="I145" s="210" t="s">
        <v>938</v>
      </c>
      <c r="J145" s="210" t="n">
        <v>401</v>
      </c>
      <c r="K145" s="211" t="n">
        <v>401</v>
      </c>
      <c r="L145" s="204"/>
    </row>
    <row r="146" customFormat="false" ht="18.95" hidden="false" customHeight="true" outlineLevel="0" collapsed="false">
      <c r="A146" s="200" t="n">
        <v>139</v>
      </c>
      <c r="B146" s="71" t="s">
        <v>338</v>
      </c>
      <c r="C146" s="70" t="n">
        <v>2003</v>
      </c>
      <c r="D146" s="201" t="s">
        <v>336</v>
      </c>
      <c r="E146" s="201" t="s">
        <v>335</v>
      </c>
      <c r="F146" s="201" t="s">
        <v>337</v>
      </c>
      <c r="G146" s="209" t="n">
        <v>344</v>
      </c>
      <c r="H146" s="210" t="n">
        <v>396</v>
      </c>
      <c r="I146" s="210" t="n">
        <v>392</v>
      </c>
      <c r="J146" s="210" t="n">
        <v>400</v>
      </c>
      <c r="K146" s="211" t="n">
        <v>400</v>
      </c>
      <c r="L146" s="204"/>
    </row>
    <row r="147" customFormat="false" ht="18.95" hidden="false" customHeight="true" outlineLevel="0" collapsed="false">
      <c r="A147" s="200" t="n">
        <v>139</v>
      </c>
      <c r="B147" s="71" t="s">
        <v>420</v>
      </c>
      <c r="C147" s="70" t="n">
        <v>2004</v>
      </c>
      <c r="D147" s="201" t="s">
        <v>416</v>
      </c>
      <c r="E147" s="201" t="s">
        <v>415</v>
      </c>
      <c r="F147" s="201" t="s">
        <v>417</v>
      </c>
      <c r="G147" s="202" t="n">
        <v>383</v>
      </c>
      <c r="H147" s="210" t="n">
        <v>400</v>
      </c>
      <c r="I147" s="210" t="n">
        <v>390</v>
      </c>
      <c r="J147" s="210" t="n">
        <v>388</v>
      </c>
      <c r="K147" s="211" t="n">
        <v>400</v>
      </c>
      <c r="L147" s="204"/>
    </row>
    <row r="148" customFormat="false" ht="18.95" hidden="false" customHeight="true" outlineLevel="0" collapsed="false">
      <c r="A148" s="200" t="n">
        <v>141</v>
      </c>
      <c r="B148" s="71" t="s">
        <v>63</v>
      </c>
      <c r="C148" s="70" t="n">
        <v>2007</v>
      </c>
      <c r="D148" s="201" t="s">
        <v>54</v>
      </c>
      <c r="E148" s="201" t="s">
        <v>64</v>
      </c>
      <c r="F148" s="201" t="s">
        <v>59</v>
      </c>
      <c r="G148" s="209" t="n">
        <v>422</v>
      </c>
      <c r="H148" s="210" t="n">
        <v>385</v>
      </c>
      <c r="I148" s="210" t="n">
        <v>399</v>
      </c>
      <c r="J148" s="210" t="s">
        <v>938</v>
      </c>
      <c r="K148" s="211" t="n">
        <v>399</v>
      </c>
      <c r="L148" s="204"/>
    </row>
    <row r="149" customFormat="false" ht="18.95" hidden="false" customHeight="true" outlineLevel="0" collapsed="false">
      <c r="A149" s="200" t="n">
        <v>141</v>
      </c>
      <c r="B149" s="71" t="s">
        <v>245</v>
      </c>
      <c r="C149" s="70" t="n">
        <v>2004</v>
      </c>
      <c r="D149" s="201" t="s">
        <v>242</v>
      </c>
      <c r="E149" s="201" t="s">
        <v>241</v>
      </c>
      <c r="F149" s="201" t="s">
        <v>243</v>
      </c>
      <c r="G149" s="209" t="n">
        <v>544</v>
      </c>
      <c r="H149" s="210" t="n">
        <v>399</v>
      </c>
      <c r="I149" s="210" t="n">
        <v>375</v>
      </c>
      <c r="J149" s="210" t="n">
        <v>368</v>
      </c>
      <c r="K149" s="211" t="n">
        <v>399</v>
      </c>
      <c r="L149" s="204"/>
    </row>
    <row r="150" customFormat="false" ht="18.95" hidden="false" customHeight="true" outlineLevel="0" collapsed="false">
      <c r="A150" s="200" t="n">
        <v>143</v>
      </c>
      <c r="B150" s="71" t="s">
        <v>121</v>
      </c>
      <c r="C150" s="70" t="n">
        <v>2003</v>
      </c>
      <c r="D150" s="201" t="s">
        <v>117</v>
      </c>
      <c r="E150" s="201" t="s">
        <v>122</v>
      </c>
      <c r="F150" s="201" t="s">
        <v>118</v>
      </c>
      <c r="G150" s="209" t="n">
        <v>357</v>
      </c>
      <c r="H150" s="210" t="n">
        <v>390</v>
      </c>
      <c r="I150" s="210" t="n">
        <v>398</v>
      </c>
      <c r="J150" s="210" t="n">
        <v>390</v>
      </c>
      <c r="K150" s="211" t="n">
        <v>398</v>
      </c>
      <c r="L150" s="204"/>
    </row>
    <row r="151" customFormat="false" ht="18.95" hidden="false" customHeight="true" outlineLevel="0" collapsed="false">
      <c r="A151" s="200" t="n">
        <v>143</v>
      </c>
      <c r="B151" s="71" t="s">
        <v>255</v>
      </c>
      <c r="C151" s="70" t="n">
        <v>2004</v>
      </c>
      <c r="D151" s="201" t="s">
        <v>253</v>
      </c>
      <c r="E151" s="201" t="s">
        <v>252</v>
      </c>
      <c r="F151" s="201" t="s">
        <v>254</v>
      </c>
      <c r="G151" s="209" t="n">
        <v>570</v>
      </c>
      <c r="H151" s="210" t="n">
        <v>398</v>
      </c>
      <c r="I151" s="210" t="n">
        <v>390</v>
      </c>
      <c r="J151" s="210" t="n">
        <v>394</v>
      </c>
      <c r="K151" s="211" t="n">
        <v>398</v>
      </c>
      <c r="L151" s="204"/>
    </row>
    <row r="152" customFormat="false" ht="18.95" hidden="false" customHeight="true" outlineLevel="0" collapsed="false">
      <c r="A152" s="200" t="n">
        <v>143</v>
      </c>
      <c r="B152" s="71" t="s">
        <v>444</v>
      </c>
      <c r="C152" s="70" t="n">
        <v>2003</v>
      </c>
      <c r="D152" s="201" t="s">
        <v>440</v>
      </c>
      <c r="E152" s="201" t="s">
        <v>439</v>
      </c>
      <c r="F152" s="201" t="s">
        <v>441</v>
      </c>
      <c r="G152" s="202" t="n">
        <v>625</v>
      </c>
      <c r="H152" s="210" t="n">
        <v>398</v>
      </c>
      <c r="I152" s="210" t="n">
        <v>354</v>
      </c>
      <c r="J152" s="210" t="n">
        <v>380</v>
      </c>
      <c r="K152" s="211" t="n">
        <v>398</v>
      </c>
      <c r="L152" s="204"/>
    </row>
    <row r="153" customFormat="false" ht="18.95" hidden="false" customHeight="true" outlineLevel="0" collapsed="false">
      <c r="A153" s="200" t="n">
        <v>146</v>
      </c>
      <c r="B153" s="71" t="s">
        <v>443</v>
      </c>
      <c r="C153" s="70" t="n">
        <v>2003</v>
      </c>
      <c r="D153" s="201" t="s">
        <v>440</v>
      </c>
      <c r="E153" s="201" t="s">
        <v>439</v>
      </c>
      <c r="F153" s="201" t="s">
        <v>441</v>
      </c>
      <c r="G153" s="202" t="n">
        <v>624</v>
      </c>
      <c r="H153" s="210" t="n">
        <v>380</v>
      </c>
      <c r="I153" s="210" t="n">
        <v>397</v>
      </c>
      <c r="J153" s="210" t="n">
        <v>374</v>
      </c>
      <c r="K153" s="211" t="n">
        <v>397</v>
      </c>
      <c r="L153" s="204"/>
    </row>
    <row r="154" customFormat="false" ht="18.95" hidden="false" customHeight="true" outlineLevel="0" collapsed="false">
      <c r="A154" s="200" t="n">
        <v>147</v>
      </c>
      <c r="B154" s="71" t="s">
        <v>353</v>
      </c>
      <c r="C154" s="70" t="n">
        <v>2003</v>
      </c>
      <c r="D154" s="201" t="s">
        <v>350</v>
      </c>
      <c r="E154" s="201" t="s">
        <v>349</v>
      </c>
      <c r="F154" s="201" t="s">
        <v>351</v>
      </c>
      <c r="G154" s="209" t="n">
        <v>509</v>
      </c>
      <c r="H154" s="210" t="n">
        <v>385</v>
      </c>
      <c r="I154" s="210" t="n">
        <v>360</v>
      </c>
      <c r="J154" s="210" t="n">
        <v>395</v>
      </c>
      <c r="K154" s="211" t="n">
        <v>395</v>
      </c>
      <c r="L154" s="204"/>
    </row>
    <row r="155" customFormat="false" ht="18.95" hidden="false" customHeight="true" outlineLevel="0" collapsed="false">
      <c r="A155" s="200" t="n">
        <v>148</v>
      </c>
      <c r="B155" s="71" t="s">
        <v>190</v>
      </c>
      <c r="C155" s="70" t="n">
        <v>2003</v>
      </c>
      <c r="D155" s="201" t="s">
        <v>188</v>
      </c>
      <c r="E155" s="201" t="s">
        <v>187</v>
      </c>
      <c r="F155" s="201" t="s">
        <v>189</v>
      </c>
      <c r="G155" s="209" t="n">
        <v>262</v>
      </c>
      <c r="H155" s="210" t="n">
        <v>384</v>
      </c>
      <c r="I155" s="210" t="n">
        <v>391</v>
      </c>
      <c r="J155" s="210" t="n">
        <v>393</v>
      </c>
      <c r="K155" s="211" t="n">
        <v>393</v>
      </c>
      <c r="L155" s="204"/>
    </row>
    <row r="156" customFormat="false" ht="18.95" hidden="false" customHeight="true" outlineLevel="0" collapsed="false">
      <c r="A156" s="200" t="n">
        <v>148</v>
      </c>
      <c r="B156" s="71" t="s">
        <v>246</v>
      </c>
      <c r="C156" s="70" t="n">
        <v>2003</v>
      </c>
      <c r="D156" s="201" t="s">
        <v>242</v>
      </c>
      <c r="E156" s="201" t="s">
        <v>241</v>
      </c>
      <c r="F156" s="201" t="s">
        <v>243</v>
      </c>
      <c r="G156" s="209" t="n">
        <v>545</v>
      </c>
      <c r="H156" s="210" t="n">
        <v>377</v>
      </c>
      <c r="I156" s="210" t="n">
        <v>364</v>
      </c>
      <c r="J156" s="210" t="n">
        <v>393</v>
      </c>
      <c r="K156" s="211" t="n">
        <v>393</v>
      </c>
      <c r="L156" s="204"/>
    </row>
    <row r="157" customFormat="false" ht="18.95" hidden="false" customHeight="true" outlineLevel="0" collapsed="false">
      <c r="A157" s="200" t="n">
        <v>148</v>
      </c>
      <c r="B157" s="71" t="s">
        <v>298</v>
      </c>
      <c r="C157" s="70" t="n">
        <v>2004</v>
      </c>
      <c r="D157" s="201" t="s">
        <v>292</v>
      </c>
      <c r="E157" s="201" t="s">
        <v>291</v>
      </c>
      <c r="F157" s="201" t="s">
        <v>293</v>
      </c>
      <c r="G157" s="209" t="n">
        <v>416</v>
      </c>
      <c r="H157" s="210" t="n">
        <v>393</v>
      </c>
      <c r="I157" s="210" t="n">
        <v>388</v>
      </c>
      <c r="J157" s="210" t="s">
        <v>938</v>
      </c>
      <c r="K157" s="211" t="n">
        <v>393</v>
      </c>
      <c r="L157" s="204"/>
    </row>
    <row r="158" customFormat="false" ht="18.95" hidden="false" customHeight="true" outlineLevel="0" collapsed="false">
      <c r="A158" s="200" t="n">
        <v>151</v>
      </c>
      <c r="B158" s="71" t="s">
        <v>40</v>
      </c>
      <c r="C158" s="70" t="n">
        <v>2003</v>
      </c>
      <c r="D158" s="201" t="s">
        <v>38</v>
      </c>
      <c r="E158" s="201" t="s">
        <v>37</v>
      </c>
      <c r="F158" s="201" t="s">
        <v>39</v>
      </c>
      <c r="G158" s="209" t="n">
        <v>324</v>
      </c>
      <c r="H158" s="210" t="n">
        <v>376</v>
      </c>
      <c r="I158" s="210" t="n">
        <v>344</v>
      </c>
      <c r="J158" s="210" t="n">
        <v>396</v>
      </c>
      <c r="K158" s="211" t="n">
        <v>396</v>
      </c>
      <c r="L158" s="204"/>
    </row>
    <row r="159" customFormat="false" ht="18.95" hidden="false" customHeight="true" outlineLevel="0" collapsed="false">
      <c r="A159" s="200" t="n">
        <v>152</v>
      </c>
      <c r="B159" s="71" t="s">
        <v>281</v>
      </c>
      <c r="C159" s="70" t="n">
        <v>2003</v>
      </c>
      <c r="D159" s="201" t="s">
        <v>279</v>
      </c>
      <c r="E159" s="201" t="s">
        <v>278</v>
      </c>
      <c r="F159" s="201" t="s">
        <v>280</v>
      </c>
      <c r="G159" s="209" t="n">
        <v>368</v>
      </c>
      <c r="H159" s="210" t="n">
        <v>388</v>
      </c>
      <c r="I159" s="210" t="n">
        <v>385</v>
      </c>
      <c r="J159" s="210" t="n">
        <v>388</v>
      </c>
      <c r="K159" s="211" t="n">
        <v>388</v>
      </c>
      <c r="L159" s="204"/>
    </row>
    <row r="160" customFormat="false" ht="18.95" hidden="false" customHeight="true" outlineLevel="0" collapsed="false">
      <c r="A160" s="200" t="n">
        <v>153</v>
      </c>
      <c r="B160" s="71" t="s">
        <v>450</v>
      </c>
      <c r="C160" s="70" t="n">
        <v>2004</v>
      </c>
      <c r="D160" s="201" t="s">
        <v>447</v>
      </c>
      <c r="E160" s="201" t="s">
        <v>446</v>
      </c>
      <c r="F160" s="201" t="s">
        <v>448</v>
      </c>
      <c r="G160" s="209" t="n">
        <v>631</v>
      </c>
      <c r="H160" s="210" t="n">
        <v>344</v>
      </c>
      <c r="I160" s="210" t="n">
        <v>368</v>
      </c>
      <c r="J160" s="210" t="n">
        <v>385</v>
      </c>
      <c r="K160" s="211" t="n">
        <v>385</v>
      </c>
      <c r="L160" s="204"/>
    </row>
    <row r="161" customFormat="false" ht="18.95" hidden="false" customHeight="true" outlineLevel="0" collapsed="false">
      <c r="A161" s="200" t="n">
        <v>154</v>
      </c>
      <c r="B161" s="71" t="s">
        <v>345</v>
      </c>
      <c r="C161" s="70" t="n">
        <v>2003</v>
      </c>
      <c r="D161" s="201" t="s">
        <v>343</v>
      </c>
      <c r="E161" s="201" t="s">
        <v>342</v>
      </c>
      <c r="F161" s="201" t="s">
        <v>344</v>
      </c>
      <c r="G161" s="209" t="n">
        <v>377</v>
      </c>
      <c r="H161" s="210" t="n">
        <v>373</v>
      </c>
      <c r="I161" s="210" t="n">
        <v>384</v>
      </c>
      <c r="J161" s="210" t="n">
        <v>370</v>
      </c>
      <c r="K161" s="211" t="n">
        <v>384</v>
      </c>
      <c r="L161" s="204"/>
    </row>
    <row r="162" customFormat="false" ht="18.95" hidden="false" customHeight="true" outlineLevel="0" collapsed="false">
      <c r="A162" s="200" t="n">
        <v>155</v>
      </c>
      <c r="B162" s="71" t="s">
        <v>325</v>
      </c>
      <c r="C162" s="70" t="n">
        <v>2004</v>
      </c>
      <c r="D162" s="201" t="s">
        <v>317</v>
      </c>
      <c r="E162" s="201" t="s">
        <v>323</v>
      </c>
      <c r="F162" s="201" t="s">
        <v>324</v>
      </c>
      <c r="G162" s="209" t="n">
        <v>551</v>
      </c>
      <c r="H162" s="210" t="n">
        <v>383</v>
      </c>
      <c r="I162" s="210" t="s">
        <v>938</v>
      </c>
      <c r="J162" s="210" t="n">
        <v>369</v>
      </c>
      <c r="K162" s="211" t="n">
        <v>383</v>
      </c>
      <c r="L162" s="204"/>
    </row>
    <row r="163" customFormat="false" ht="18.95" hidden="false" customHeight="true" outlineLevel="0" collapsed="false">
      <c r="A163" s="200" t="n">
        <v>156</v>
      </c>
      <c r="B163" s="71" t="s">
        <v>412</v>
      </c>
      <c r="C163" s="70" t="n">
        <v>2004</v>
      </c>
      <c r="D163" s="201" t="s">
        <v>409</v>
      </c>
      <c r="E163" s="201" t="s">
        <v>408</v>
      </c>
      <c r="F163" s="201" t="s">
        <v>410</v>
      </c>
      <c r="G163" s="209" t="n">
        <v>353</v>
      </c>
      <c r="H163" s="210" t="n">
        <v>380</v>
      </c>
      <c r="I163" s="210" t="s">
        <v>938</v>
      </c>
      <c r="J163" s="210" t="n">
        <v>360</v>
      </c>
      <c r="K163" s="211" t="n">
        <v>380</v>
      </c>
      <c r="L163" s="204"/>
    </row>
    <row r="164" customFormat="false" ht="18.95" hidden="false" customHeight="true" outlineLevel="0" collapsed="false">
      <c r="A164" s="200" t="n">
        <v>157</v>
      </c>
      <c r="B164" s="71" t="s">
        <v>233</v>
      </c>
      <c r="C164" s="70" t="n">
        <v>2003</v>
      </c>
      <c r="D164" s="201" t="s">
        <v>235</v>
      </c>
      <c r="E164" s="201" t="s">
        <v>234</v>
      </c>
      <c r="F164" s="201" t="s">
        <v>236</v>
      </c>
      <c r="G164" s="209" t="n">
        <v>538</v>
      </c>
      <c r="H164" s="210" t="n">
        <v>370</v>
      </c>
      <c r="I164" s="210" t="n">
        <v>378</v>
      </c>
      <c r="J164" s="210" t="n">
        <v>350</v>
      </c>
      <c r="K164" s="211" t="n">
        <v>378</v>
      </c>
      <c r="L164" s="204"/>
    </row>
    <row r="165" customFormat="false" ht="18.95" hidden="false" customHeight="true" outlineLevel="0" collapsed="false">
      <c r="A165" s="200" t="n">
        <v>158</v>
      </c>
      <c r="B165" s="71" t="s">
        <v>144</v>
      </c>
      <c r="C165" s="70" t="n">
        <v>2004</v>
      </c>
      <c r="D165" s="201" t="s">
        <v>20</v>
      </c>
      <c r="E165" s="201" t="s">
        <v>140</v>
      </c>
      <c r="F165" s="201" t="s">
        <v>141</v>
      </c>
      <c r="G165" s="209" t="n">
        <v>450</v>
      </c>
      <c r="H165" s="210" t="n">
        <v>377</v>
      </c>
      <c r="I165" s="210" t="s">
        <v>938</v>
      </c>
      <c r="J165" s="210" t="n">
        <v>340</v>
      </c>
      <c r="K165" s="211" t="n">
        <v>377</v>
      </c>
      <c r="L165" s="204"/>
    </row>
    <row r="166" customFormat="false" ht="18.95" hidden="false" customHeight="true" outlineLevel="0" collapsed="false">
      <c r="A166" s="200" t="n">
        <v>159</v>
      </c>
      <c r="B166" s="71" t="s">
        <v>413</v>
      </c>
      <c r="C166" s="70" t="n">
        <v>354</v>
      </c>
      <c r="D166" s="201" t="s">
        <v>409</v>
      </c>
      <c r="E166" s="201" t="s">
        <v>408</v>
      </c>
      <c r="F166" s="201" t="s">
        <v>410</v>
      </c>
      <c r="G166" s="209" t="n">
        <v>354</v>
      </c>
      <c r="H166" s="210" t="n">
        <v>375</v>
      </c>
      <c r="I166" s="210" t="n">
        <v>368</v>
      </c>
      <c r="J166" s="210" t="n">
        <v>358</v>
      </c>
      <c r="K166" s="211" t="n">
        <v>375</v>
      </c>
      <c r="L166" s="204"/>
    </row>
    <row r="167" customFormat="false" ht="18.95" hidden="false" customHeight="true" outlineLevel="0" collapsed="false">
      <c r="A167" s="200" t="n">
        <v>160</v>
      </c>
      <c r="B167" s="71" t="s">
        <v>119</v>
      </c>
      <c r="C167" s="70" t="n">
        <v>2005</v>
      </c>
      <c r="D167" s="201" t="s">
        <v>117</v>
      </c>
      <c r="E167" s="201" t="s">
        <v>120</v>
      </c>
      <c r="F167" s="201" t="s">
        <v>118</v>
      </c>
      <c r="G167" s="209" t="n">
        <v>356</v>
      </c>
      <c r="H167" s="210" t="n">
        <v>365</v>
      </c>
      <c r="I167" s="210" t="n">
        <v>370</v>
      </c>
      <c r="J167" s="210" t="n">
        <v>373</v>
      </c>
      <c r="K167" s="211" t="n">
        <v>373</v>
      </c>
      <c r="L167" s="204"/>
    </row>
    <row r="168" customFormat="false" ht="18.95" hidden="false" customHeight="true" outlineLevel="0" collapsed="false">
      <c r="A168" s="200" t="n">
        <v>161</v>
      </c>
      <c r="B168" s="71" t="s">
        <v>455</v>
      </c>
      <c r="C168" s="70" t="n">
        <v>2004</v>
      </c>
      <c r="D168" s="201" t="s">
        <v>453</v>
      </c>
      <c r="E168" s="201" t="s">
        <v>452</v>
      </c>
      <c r="F168" s="201" t="s">
        <v>454</v>
      </c>
      <c r="G168" s="209" t="n">
        <v>636</v>
      </c>
      <c r="H168" s="210" t="n">
        <v>365</v>
      </c>
      <c r="I168" s="210" t="n">
        <v>358</v>
      </c>
      <c r="J168" s="210" t="n">
        <v>372</v>
      </c>
      <c r="K168" s="211" t="n">
        <v>372</v>
      </c>
      <c r="L168" s="204"/>
    </row>
    <row r="169" customFormat="false" ht="18.95" hidden="false" customHeight="true" outlineLevel="0" collapsed="false">
      <c r="A169" s="200" t="n">
        <v>162</v>
      </c>
      <c r="B169" s="71" t="s">
        <v>270</v>
      </c>
      <c r="C169" s="70" t="n">
        <v>2004</v>
      </c>
      <c r="D169" s="201" t="s">
        <v>261</v>
      </c>
      <c r="E169" s="201" t="s">
        <v>260</v>
      </c>
      <c r="F169" s="201" t="s">
        <v>271</v>
      </c>
      <c r="G169" s="209" t="n">
        <v>301</v>
      </c>
      <c r="H169" s="210" t="n">
        <v>352</v>
      </c>
      <c r="I169" s="210" t="n">
        <v>362</v>
      </c>
      <c r="J169" s="210" t="n">
        <v>371</v>
      </c>
      <c r="K169" s="211" t="n">
        <v>371</v>
      </c>
      <c r="L169" s="204"/>
    </row>
    <row r="170" customFormat="false" ht="18.95" hidden="false" customHeight="true" outlineLevel="0" collapsed="false">
      <c r="A170" s="200" t="n">
        <v>163</v>
      </c>
      <c r="B170" s="71" t="s">
        <v>239</v>
      </c>
      <c r="C170" s="70" t="n">
        <v>2003</v>
      </c>
      <c r="D170" s="201" t="s">
        <v>235</v>
      </c>
      <c r="E170" s="201" t="s">
        <v>234</v>
      </c>
      <c r="F170" s="201" t="s">
        <v>236</v>
      </c>
      <c r="G170" s="209" t="n">
        <v>541</v>
      </c>
      <c r="H170" s="210" t="n">
        <v>348</v>
      </c>
      <c r="I170" s="210" t="n">
        <v>360</v>
      </c>
      <c r="J170" s="210" t="n">
        <v>369</v>
      </c>
      <c r="K170" s="211" t="n">
        <v>369</v>
      </c>
      <c r="L170" s="204"/>
    </row>
    <row r="171" customFormat="false" ht="18.95" hidden="false" customHeight="true" outlineLevel="0" collapsed="false">
      <c r="A171" s="200" t="n">
        <v>164</v>
      </c>
      <c r="B171" s="71" t="s">
        <v>421</v>
      </c>
      <c r="C171" s="70" t="n">
        <v>2003</v>
      </c>
      <c r="D171" s="201" t="s">
        <v>423</v>
      </c>
      <c r="E171" s="201" t="s">
        <v>422</v>
      </c>
      <c r="F171" s="201" t="s">
        <v>424</v>
      </c>
      <c r="G171" s="209" t="n">
        <v>464</v>
      </c>
      <c r="H171" s="210" t="n">
        <v>354</v>
      </c>
      <c r="I171" s="210" t="n">
        <v>340</v>
      </c>
      <c r="J171" s="210" t="n">
        <v>369</v>
      </c>
      <c r="K171" s="211" t="n">
        <v>369</v>
      </c>
      <c r="L171" s="204"/>
    </row>
    <row r="172" customFormat="false" ht="18.95" hidden="false" customHeight="true" outlineLevel="0" collapsed="false">
      <c r="A172" s="200" t="n">
        <v>165</v>
      </c>
      <c r="B172" s="71" t="s">
        <v>258</v>
      </c>
      <c r="C172" s="70" t="n">
        <v>2004</v>
      </c>
      <c r="D172" s="201" t="s">
        <v>253</v>
      </c>
      <c r="E172" s="201" t="s">
        <v>252</v>
      </c>
      <c r="F172" s="201" t="s">
        <v>254</v>
      </c>
      <c r="G172" s="209" t="n">
        <v>573</v>
      </c>
      <c r="H172" s="210" t="n">
        <v>367</v>
      </c>
      <c r="I172" s="210" t="n">
        <v>368</v>
      </c>
      <c r="J172" s="210" t="n">
        <v>361</v>
      </c>
      <c r="K172" s="211" t="n">
        <v>368</v>
      </c>
      <c r="L172" s="204"/>
    </row>
    <row r="173" customFormat="false" ht="18.95" hidden="false" customHeight="true" outlineLevel="0" collapsed="false">
      <c r="A173" s="200" t="n">
        <v>166</v>
      </c>
      <c r="B173" s="71" t="s">
        <v>192</v>
      </c>
      <c r="C173" s="70" t="n">
        <v>2004</v>
      </c>
      <c r="D173" s="201" t="s">
        <v>188</v>
      </c>
      <c r="E173" s="201" t="s">
        <v>187</v>
      </c>
      <c r="F173" s="201" t="s">
        <v>189</v>
      </c>
      <c r="G173" s="209" t="n">
        <v>264</v>
      </c>
      <c r="H173" s="210" t="s">
        <v>938</v>
      </c>
      <c r="I173" s="210" t="n">
        <v>367</v>
      </c>
      <c r="J173" s="210" t="n">
        <v>329</v>
      </c>
      <c r="K173" s="211" t="n">
        <v>367</v>
      </c>
      <c r="L173" s="204"/>
    </row>
    <row r="174" customFormat="false" ht="18.95" hidden="false" customHeight="true" outlineLevel="0" collapsed="false">
      <c r="A174" s="200" t="n">
        <v>167</v>
      </c>
      <c r="B174" s="71" t="s">
        <v>219</v>
      </c>
      <c r="C174" s="70" t="n">
        <v>2005</v>
      </c>
      <c r="D174" s="201" t="s">
        <v>221</v>
      </c>
      <c r="E174" s="201" t="s">
        <v>220</v>
      </c>
      <c r="F174" s="201" t="s">
        <v>222</v>
      </c>
      <c r="G174" s="209" t="n">
        <v>402</v>
      </c>
      <c r="H174" s="210" t="n">
        <v>359</v>
      </c>
      <c r="I174" s="210" t="n">
        <v>361</v>
      </c>
      <c r="J174" s="210" t="n">
        <v>366</v>
      </c>
      <c r="K174" s="211" t="n">
        <v>366</v>
      </c>
      <c r="L174" s="204"/>
    </row>
    <row r="175" customFormat="false" ht="18.95" hidden="false" customHeight="true" outlineLevel="0" collapsed="false">
      <c r="A175" s="200" t="n">
        <v>168</v>
      </c>
      <c r="B175" s="71" t="s">
        <v>207</v>
      </c>
      <c r="C175" s="70" t="n">
        <v>2003</v>
      </c>
      <c r="D175" s="201" t="s">
        <v>202</v>
      </c>
      <c r="E175" s="201" t="s">
        <v>201</v>
      </c>
      <c r="F175" s="201" t="s">
        <v>203</v>
      </c>
      <c r="G175" s="209" t="n">
        <v>275</v>
      </c>
      <c r="H175" s="210" t="n">
        <v>352</v>
      </c>
      <c r="I175" s="210" t="n">
        <v>363</v>
      </c>
      <c r="J175" s="210" t="s">
        <v>938</v>
      </c>
      <c r="K175" s="211" t="n">
        <v>363</v>
      </c>
      <c r="L175" s="204"/>
    </row>
    <row r="176" customFormat="false" ht="18.95" hidden="false" customHeight="true" outlineLevel="0" collapsed="false">
      <c r="A176" s="200" t="n">
        <v>169</v>
      </c>
      <c r="B176" s="71" t="s">
        <v>456</v>
      </c>
      <c r="C176" s="70" t="n">
        <v>2004</v>
      </c>
      <c r="D176" s="201" t="s">
        <v>453</v>
      </c>
      <c r="E176" s="201" t="s">
        <v>452</v>
      </c>
      <c r="F176" s="201" t="s">
        <v>454</v>
      </c>
      <c r="G176" s="209" t="n">
        <v>637</v>
      </c>
      <c r="H176" s="210" t="n">
        <v>350</v>
      </c>
      <c r="I176" s="210" t="n">
        <v>354</v>
      </c>
      <c r="J176" s="210" t="n">
        <v>360</v>
      </c>
      <c r="K176" s="211" t="n">
        <v>360</v>
      </c>
      <c r="L176" s="204"/>
    </row>
    <row r="177" customFormat="false" ht="18.95" hidden="false" customHeight="true" outlineLevel="0" collapsed="false">
      <c r="A177" s="200" t="n">
        <v>170</v>
      </c>
      <c r="B177" s="71" t="s">
        <v>449</v>
      </c>
      <c r="C177" s="70" t="n">
        <v>2004</v>
      </c>
      <c r="D177" s="201" t="s">
        <v>447</v>
      </c>
      <c r="E177" s="201" t="s">
        <v>446</v>
      </c>
      <c r="F177" s="201" t="s">
        <v>448</v>
      </c>
      <c r="G177" s="209" t="n">
        <v>630</v>
      </c>
      <c r="H177" s="210" t="n">
        <v>357</v>
      </c>
      <c r="I177" s="210" t="n">
        <v>230</v>
      </c>
      <c r="J177" s="210" t="s">
        <v>938</v>
      </c>
      <c r="K177" s="211" t="n">
        <v>357</v>
      </c>
      <c r="L177" s="204"/>
    </row>
    <row r="178" customFormat="false" ht="18.95" hidden="false" customHeight="true" outlineLevel="0" collapsed="false">
      <c r="A178" s="200" t="n">
        <v>171</v>
      </c>
      <c r="B178" s="71" t="s">
        <v>224</v>
      </c>
      <c r="C178" s="70" t="n">
        <v>2004</v>
      </c>
      <c r="D178" s="201" t="s">
        <v>221</v>
      </c>
      <c r="E178" s="201" t="s">
        <v>220</v>
      </c>
      <c r="F178" s="201" t="s">
        <v>222</v>
      </c>
      <c r="G178" s="209" t="n">
        <v>404</v>
      </c>
      <c r="H178" s="210" t="n">
        <v>327</v>
      </c>
      <c r="I178" s="210" t="n">
        <v>354</v>
      </c>
      <c r="J178" s="210" t="n">
        <v>347</v>
      </c>
      <c r="K178" s="211" t="n">
        <v>354</v>
      </c>
      <c r="L178" s="204"/>
    </row>
    <row r="179" customFormat="false" ht="18.95" hidden="false" customHeight="true" outlineLevel="0" collapsed="false">
      <c r="A179" s="200" t="n">
        <v>172</v>
      </c>
      <c r="B179" s="71" t="s">
        <v>237</v>
      </c>
      <c r="C179" s="70" t="n">
        <v>2004</v>
      </c>
      <c r="D179" s="201" t="s">
        <v>235</v>
      </c>
      <c r="E179" s="201" t="s">
        <v>234</v>
      </c>
      <c r="F179" s="201" t="s">
        <v>236</v>
      </c>
      <c r="G179" s="209" t="n">
        <v>539</v>
      </c>
      <c r="H179" s="210" t="s">
        <v>938</v>
      </c>
      <c r="I179" s="210" t="n">
        <v>342</v>
      </c>
      <c r="J179" s="210" t="n">
        <v>349</v>
      </c>
      <c r="K179" s="211" t="n">
        <v>349</v>
      </c>
      <c r="L179" s="204"/>
    </row>
    <row r="180" customFormat="false" ht="18.95" hidden="false" customHeight="true" outlineLevel="0" collapsed="false">
      <c r="A180" s="200" t="n">
        <v>173</v>
      </c>
      <c r="B180" s="71" t="s">
        <v>445</v>
      </c>
      <c r="C180" s="70" t="n">
        <v>2003</v>
      </c>
      <c r="D180" s="201" t="s">
        <v>447</v>
      </c>
      <c r="E180" s="201" t="s">
        <v>446</v>
      </c>
      <c r="F180" s="201" t="s">
        <v>448</v>
      </c>
      <c r="G180" s="209" t="n">
        <v>629</v>
      </c>
      <c r="H180" s="210" t="n">
        <v>314</v>
      </c>
      <c r="I180" s="210" t="n">
        <v>347</v>
      </c>
      <c r="J180" s="210" t="s">
        <v>939</v>
      </c>
      <c r="K180" s="211" t="n">
        <v>347</v>
      </c>
      <c r="L180" s="204"/>
    </row>
    <row r="181" customFormat="false" ht="18.95" hidden="false" customHeight="true" outlineLevel="0" collapsed="false">
      <c r="A181" s="200" t="n">
        <v>174</v>
      </c>
      <c r="B181" s="71" t="s">
        <v>238</v>
      </c>
      <c r="C181" s="70" t="n">
        <v>2004</v>
      </c>
      <c r="D181" s="201" t="s">
        <v>235</v>
      </c>
      <c r="E181" s="201" t="s">
        <v>234</v>
      </c>
      <c r="F181" s="201" t="s">
        <v>236</v>
      </c>
      <c r="G181" s="209" t="n">
        <v>540</v>
      </c>
      <c r="H181" s="210" t="n">
        <v>338</v>
      </c>
      <c r="I181" s="210" t="n">
        <v>328</v>
      </c>
      <c r="J181" s="210" t="n">
        <v>341</v>
      </c>
      <c r="K181" s="211" t="n">
        <v>341</v>
      </c>
      <c r="L181" s="204"/>
    </row>
    <row r="182" customFormat="false" ht="18.95" hidden="false" customHeight="true" outlineLevel="0" collapsed="false">
      <c r="A182" s="200" t="n">
        <v>175</v>
      </c>
      <c r="B182" s="71" t="s">
        <v>131</v>
      </c>
      <c r="C182" s="70" t="n">
        <v>2003</v>
      </c>
      <c r="D182" s="201" t="s">
        <v>129</v>
      </c>
      <c r="E182" s="201" t="s">
        <v>128</v>
      </c>
      <c r="F182" s="201" t="s">
        <v>130</v>
      </c>
      <c r="G182" s="209" t="n">
        <v>391</v>
      </c>
      <c r="H182" s="210" t="s">
        <v>938</v>
      </c>
      <c r="I182" s="210" t="s">
        <v>938</v>
      </c>
      <c r="J182" s="210" t="n">
        <v>330</v>
      </c>
      <c r="K182" s="211" t="n">
        <v>330</v>
      </c>
      <c r="L182" s="204"/>
    </row>
  </sheetData>
  <mergeCells count="5">
    <mergeCell ref="A1:K1"/>
    <mergeCell ref="A2:K2"/>
    <mergeCell ref="A3:K3"/>
    <mergeCell ref="A4:B4"/>
    <mergeCell ref="A5:B5"/>
  </mergeCells>
  <printOptions headings="false" gridLines="false" gridLinesSet="true" horizontalCentered="false" verticalCentered="false"/>
  <pageMargins left="0.390277777777778" right="0.35" top="0.5" bottom="0.429861111111111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61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6" topLeftCell="H9" activePane="bottomRight" state="frozen"/>
      <selection pane="topLeft" activeCell="A3" activeCellId="0" sqref="A3"/>
      <selection pane="topRight" activeCell="H3" activeCellId="0" sqref="H3"/>
      <selection pane="bottomLeft" activeCell="A9" activeCellId="0" sqref="A9"/>
      <selection pane="bottomRight" activeCell="F13" activeCellId="0" sqref="F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12" width="7.14"/>
    <col collapsed="false" customWidth="true" hidden="false" outlineLevel="0" max="2" min="2" style="213" width="28.28"/>
    <col collapsed="false" customWidth="true" hidden="false" outlineLevel="0" max="3" min="3" style="214" width="8.99"/>
    <col collapsed="false" customWidth="true" hidden="false" outlineLevel="0" max="4" min="4" style="214" width="20.41"/>
    <col collapsed="false" customWidth="true" hidden="false" outlineLevel="0" max="5" min="5" style="213" width="14.85"/>
    <col collapsed="false" customWidth="true" hidden="false" outlineLevel="0" max="6" min="6" style="213" width="21.7"/>
    <col collapsed="false" customWidth="true" hidden="false" outlineLevel="1" max="7" min="7" style="215" width="7.28"/>
    <col collapsed="false" customWidth="true" hidden="false" outlineLevel="0" max="12" min="8" style="213" width="5.71"/>
    <col collapsed="false" customWidth="true" hidden="false" outlineLevel="0" max="13" min="13" style="213" width="5.41"/>
    <col collapsed="false" customWidth="true" hidden="false" outlineLevel="0" max="28" min="14" style="213" width="5.71"/>
    <col collapsed="false" customWidth="true" hidden="true" outlineLevel="0" max="30" min="29" style="213" width="5.71"/>
    <col collapsed="false" customWidth="true" hidden="true" outlineLevel="0" max="35" min="31" style="213" width="5.13"/>
    <col collapsed="false" customWidth="true" hidden="false" outlineLevel="0" max="37" min="36" style="213" width="2.7"/>
    <col collapsed="false" customWidth="true" hidden="false" outlineLevel="0" max="38" min="38" style="213" width="5.85"/>
    <col collapsed="false" customWidth="true" hidden="false" outlineLevel="0" max="39" min="39" style="213" width="5.71"/>
    <col collapsed="false" customWidth="false" hidden="false" outlineLevel="0" max="257" min="40" style="213" width="9.14"/>
  </cols>
  <sheetData>
    <row r="1" customFormat="false" ht="12.75" hidden="false" customHeight="true" outlineLevel="0" collapsed="false">
      <c r="A1" s="216" t="s">
        <v>789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  <c r="AM1" s="216"/>
      <c r="AN1" s="217"/>
      <c r="AO1" s="217"/>
      <c r="AP1" s="217"/>
      <c r="AQ1" s="217"/>
      <c r="AR1" s="217"/>
    </row>
    <row r="2" customFormat="false" ht="18.75" hidden="false" customHeight="false" outlineLevel="0" collapsed="false">
      <c r="A2" s="218" t="s">
        <v>479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9"/>
      <c r="AO2" s="219"/>
      <c r="AP2" s="219"/>
      <c r="AQ2" s="219"/>
      <c r="AR2" s="219"/>
    </row>
    <row r="3" customFormat="false" ht="36" hidden="false" customHeight="true" outlineLevel="0" collapsed="false">
      <c r="A3" s="220" t="s">
        <v>477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</row>
    <row r="4" customFormat="false" ht="12.75" hidden="false" customHeight="false" outlineLevel="0" collapsed="false">
      <c r="A4" s="221"/>
      <c r="B4" s="222"/>
      <c r="C4" s="222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</row>
    <row r="5" customFormat="false" ht="20.25" hidden="false" customHeight="true" outlineLevel="0" collapsed="false">
      <c r="A5" s="224" t="s">
        <v>940</v>
      </c>
      <c r="B5" s="224"/>
      <c r="D5" s="225" t="s">
        <v>715</v>
      </c>
      <c r="E5" s="226" t="s">
        <v>715</v>
      </c>
      <c r="G5" s="227" t="s">
        <v>715</v>
      </c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M5" s="229" t="s">
        <v>791</v>
      </c>
    </row>
    <row r="6" customFormat="false" ht="16.5" hidden="false" customHeight="true" outlineLevel="0" collapsed="false">
      <c r="A6" s="230" t="s">
        <v>478</v>
      </c>
      <c r="D6" s="231" t="s">
        <v>715</v>
      </c>
      <c r="E6" s="232" t="s">
        <v>715</v>
      </c>
      <c r="F6" s="233" t="s">
        <v>715</v>
      </c>
      <c r="G6" s="234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M6" s="229" t="s">
        <v>481</v>
      </c>
    </row>
    <row r="7" customFormat="false" ht="24" hidden="false" customHeight="true" outlineLevel="0" collapsed="false">
      <c r="A7" s="235" t="s">
        <v>482</v>
      </c>
      <c r="B7" s="235" t="s">
        <v>484</v>
      </c>
      <c r="C7" s="235" t="s">
        <v>941</v>
      </c>
      <c r="D7" s="235" t="s">
        <v>794</v>
      </c>
      <c r="E7" s="235" t="s">
        <v>942</v>
      </c>
      <c r="F7" s="236" t="s">
        <v>943</v>
      </c>
      <c r="G7" s="235" t="s">
        <v>944</v>
      </c>
      <c r="H7" s="237" t="s">
        <v>945</v>
      </c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8"/>
      <c r="AK7" s="238"/>
      <c r="AL7" s="238" t="s">
        <v>946</v>
      </c>
      <c r="AM7" s="238" t="s">
        <v>947</v>
      </c>
    </row>
    <row r="8" customFormat="false" ht="14.25" hidden="false" customHeight="false" outlineLevel="0" collapsed="false">
      <c r="A8" s="239"/>
      <c r="B8" s="240"/>
      <c r="C8" s="240"/>
      <c r="D8" s="241"/>
      <c r="E8" s="241"/>
      <c r="F8" s="242"/>
      <c r="H8" s="243" t="n">
        <v>110</v>
      </c>
      <c r="I8" s="243" t="n">
        <v>113</v>
      </c>
      <c r="J8" s="243" t="n">
        <v>116</v>
      </c>
      <c r="K8" s="243" t="n">
        <v>119</v>
      </c>
      <c r="L8" s="243" t="n">
        <v>122</v>
      </c>
      <c r="M8" s="243" t="n">
        <v>125</v>
      </c>
      <c r="N8" s="243" t="n">
        <v>128</v>
      </c>
      <c r="O8" s="243" t="n">
        <v>131</v>
      </c>
      <c r="P8" s="243" t="n">
        <v>134</v>
      </c>
      <c r="Q8" s="243" t="n">
        <v>137</v>
      </c>
      <c r="R8" s="243" t="n">
        <v>140</v>
      </c>
      <c r="S8" s="243" t="n">
        <v>143</v>
      </c>
      <c r="T8" s="243" t="n">
        <v>146</v>
      </c>
      <c r="U8" s="243" t="n">
        <v>149</v>
      </c>
      <c r="V8" s="243" t="n">
        <v>152</v>
      </c>
      <c r="W8" s="243" t="n">
        <v>155</v>
      </c>
      <c r="X8" s="243" t="n">
        <v>158</v>
      </c>
      <c r="Y8" s="243" t="n">
        <v>161</v>
      </c>
      <c r="Z8" s="243" t="n">
        <v>164</v>
      </c>
      <c r="AA8" s="243" t="n">
        <v>167</v>
      </c>
      <c r="AB8" s="243" t="n">
        <v>170</v>
      </c>
      <c r="AC8" s="243" t="n">
        <v>173</v>
      </c>
      <c r="AD8" s="243" t="n">
        <v>176</v>
      </c>
      <c r="AE8" s="243" t="n">
        <v>192</v>
      </c>
      <c r="AF8" s="243" t="n">
        <v>195</v>
      </c>
      <c r="AG8" s="243" t="n">
        <v>201</v>
      </c>
      <c r="AH8" s="243" t="n">
        <v>204</v>
      </c>
      <c r="AI8" s="243" t="n">
        <v>207</v>
      </c>
      <c r="AJ8" s="243" t="s">
        <v>948</v>
      </c>
      <c r="AK8" s="243" t="s">
        <v>13</v>
      </c>
      <c r="AL8" s="244"/>
      <c r="AM8" s="244"/>
    </row>
    <row r="9" customFormat="false" ht="27" hidden="false" customHeight="true" outlineLevel="0" collapsed="false">
      <c r="A9" s="245" t="n">
        <v>1</v>
      </c>
      <c r="B9" s="246" t="s">
        <v>149</v>
      </c>
      <c r="C9" s="206" t="n">
        <v>2003</v>
      </c>
      <c r="D9" s="247" t="s">
        <v>151</v>
      </c>
      <c r="E9" s="247" t="s">
        <v>150</v>
      </c>
      <c r="F9" s="248" t="s">
        <v>152</v>
      </c>
      <c r="G9" s="247" t="n">
        <v>458</v>
      </c>
      <c r="H9" s="249"/>
      <c r="I9" s="249"/>
      <c r="J9" s="249"/>
      <c r="K9" s="249"/>
      <c r="L9" s="249"/>
      <c r="M9" s="249"/>
      <c r="N9" s="250"/>
      <c r="O9" s="249"/>
      <c r="P9" s="250"/>
      <c r="Q9" s="250"/>
      <c r="R9" s="250"/>
      <c r="S9" s="250" t="s">
        <v>949</v>
      </c>
      <c r="T9" s="250" t="s">
        <v>949</v>
      </c>
      <c r="U9" s="250" t="s">
        <v>949</v>
      </c>
      <c r="V9" s="250" t="s">
        <v>949</v>
      </c>
      <c r="W9" s="250" t="s">
        <v>949</v>
      </c>
      <c r="X9" s="250" t="s">
        <v>949</v>
      </c>
      <c r="Y9" s="250" t="s">
        <v>949</v>
      </c>
      <c r="Z9" s="250" t="s">
        <v>949</v>
      </c>
      <c r="AA9" s="250" t="s">
        <v>949</v>
      </c>
      <c r="AB9" s="249" t="s">
        <v>950</v>
      </c>
      <c r="AC9" s="251"/>
      <c r="AD9" s="251"/>
      <c r="AE9" s="251"/>
      <c r="AF9" s="251"/>
      <c r="AG9" s="251"/>
      <c r="AH9" s="251"/>
      <c r="AI9" s="251"/>
      <c r="AJ9" s="252" t="n">
        <v>1</v>
      </c>
      <c r="AK9" s="252" t="n">
        <v>0</v>
      </c>
      <c r="AL9" s="253" t="n">
        <v>167</v>
      </c>
      <c r="AM9" s="254" t="n">
        <v>1</v>
      </c>
    </row>
    <row r="10" customFormat="false" ht="27" hidden="false" customHeight="true" outlineLevel="0" collapsed="false">
      <c r="A10" s="245" t="n">
        <v>2</v>
      </c>
      <c r="B10" s="246" t="s">
        <v>9</v>
      </c>
      <c r="C10" s="206" t="n">
        <v>2003</v>
      </c>
      <c r="D10" s="247" t="s">
        <v>11</v>
      </c>
      <c r="E10" s="247" t="s">
        <v>10</v>
      </c>
      <c r="F10" s="248" t="s">
        <v>12</v>
      </c>
      <c r="G10" s="247" t="n">
        <v>266</v>
      </c>
      <c r="H10" s="250"/>
      <c r="I10" s="250"/>
      <c r="J10" s="250"/>
      <c r="K10" s="249"/>
      <c r="L10" s="249"/>
      <c r="M10" s="249"/>
      <c r="N10" s="249"/>
      <c r="O10" s="249"/>
      <c r="P10" s="249"/>
      <c r="Q10" s="250"/>
      <c r="R10" s="249" t="n">
        <v>0</v>
      </c>
      <c r="S10" s="249" t="n">
        <v>0</v>
      </c>
      <c r="T10" s="249" t="n">
        <v>0</v>
      </c>
      <c r="U10" s="250" t="s">
        <v>939</v>
      </c>
      <c r="V10" s="249" t="n">
        <v>0</v>
      </c>
      <c r="W10" s="250" t="s">
        <v>949</v>
      </c>
      <c r="X10" s="250" t="s">
        <v>949</v>
      </c>
      <c r="Y10" s="250" t="s">
        <v>949</v>
      </c>
      <c r="Z10" s="250" t="s">
        <v>951</v>
      </c>
      <c r="AA10" s="250" t="s">
        <v>950</v>
      </c>
      <c r="AB10" s="249"/>
      <c r="AC10" s="251"/>
      <c r="AD10" s="251"/>
      <c r="AE10" s="251"/>
      <c r="AF10" s="251"/>
      <c r="AG10" s="251"/>
      <c r="AH10" s="251"/>
      <c r="AI10" s="251"/>
      <c r="AJ10" s="252" t="n">
        <v>3</v>
      </c>
      <c r="AK10" s="252" t="n">
        <v>2</v>
      </c>
      <c r="AL10" s="253" t="n">
        <v>164</v>
      </c>
      <c r="AM10" s="254" t="n">
        <v>2</v>
      </c>
    </row>
    <row r="11" customFormat="false" ht="27" hidden="false" customHeight="true" outlineLevel="0" collapsed="false">
      <c r="A11" s="245" t="n">
        <v>3</v>
      </c>
      <c r="B11" s="246" t="s">
        <v>98</v>
      </c>
      <c r="C11" s="206" t="n">
        <v>2004</v>
      </c>
      <c r="D11" s="247" t="s">
        <v>100</v>
      </c>
      <c r="E11" s="247" t="s">
        <v>99</v>
      </c>
      <c r="F11" s="248" t="s">
        <v>101</v>
      </c>
      <c r="G11" s="247" t="n">
        <v>574</v>
      </c>
      <c r="H11" s="249"/>
      <c r="I11" s="249"/>
      <c r="J11" s="249"/>
      <c r="K11" s="249"/>
      <c r="L11" s="249"/>
      <c r="M11" s="249"/>
      <c r="N11" s="250"/>
      <c r="O11" s="249"/>
      <c r="P11" s="250"/>
      <c r="Q11" s="250"/>
      <c r="R11" s="250"/>
      <c r="S11" s="249" t="n">
        <v>0</v>
      </c>
      <c r="T11" s="249" t="n">
        <v>0</v>
      </c>
      <c r="U11" s="249" t="n">
        <v>0</v>
      </c>
      <c r="V11" s="250" t="s">
        <v>952</v>
      </c>
      <c r="W11" s="250" t="s">
        <v>949</v>
      </c>
      <c r="X11" s="250" t="s">
        <v>949</v>
      </c>
      <c r="Y11" s="250" t="s">
        <v>949</v>
      </c>
      <c r="Z11" s="250" t="s">
        <v>950</v>
      </c>
      <c r="AA11" s="250"/>
      <c r="AB11" s="249"/>
      <c r="AC11" s="251"/>
      <c r="AD11" s="251"/>
      <c r="AE11" s="251"/>
      <c r="AF11" s="251"/>
      <c r="AG11" s="251"/>
      <c r="AH11" s="251"/>
      <c r="AI11" s="251"/>
      <c r="AJ11" s="252" t="n">
        <v>1</v>
      </c>
      <c r="AK11" s="252" t="n">
        <v>1</v>
      </c>
      <c r="AL11" s="253" t="n">
        <v>161</v>
      </c>
      <c r="AM11" s="254" t="n">
        <v>2</v>
      </c>
    </row>
    <row r="12" customFormat="false" ht="27" hidden="false" customHeight="true" outlineLevel="0" collapsed="false">
      <c r="A12" s="245" t="n">
        <v>4</v>
      </c>
      <c r="B12" s="246" t="s">
        <v>175</v>
      </c>
      <c r="C12" s="206" t="n">
        <v>2003</v>
      </c>
      <c r="D12" s="247" t="s">
        <v>173</v>
      </c>
      <c r="E12" s="247" t="s">
        <v>172</v>
      </c>
      <c r="F12" s="248" t="s">
        <v>174</v>
      </c>
      <c r="G12" s="247" t="n">
        <v>597</v>
      </c>
      <c r="H12" s="249"/>
      <c r="I12" s="249"/>
      <c r="J12" s="249"/>
      <c r="K12" s="249"/>
      <c r="L12" s="249"/>
      <c r="M12" s="249"/>
      <c r="N12" s="250" t="s">
        <v>949</v>
      </c>
      <c r="O12" s="249" t="n">
        <v>0</v>
      </c>
      <c r="P12" s="250" t="s">
        <v>949</v>
      </c>
      <c r="Q12" s="250" t="s">
        <v>952</v>
      </c>
      <c r="R12" s="250" t="s">
        <v>949</v>
      </c>
      <c r="S12" s="250" t="s">
        <v>949</v>
      </c>
      <c r="T12" s="250" t="s">
        <v>949</v>
      </c>
      <c r="U12" s="250" t="s">
        <v>949</v>
      </c>
      <c r="V12" s="250" t="s">
        <v>952</v>
      </c>
      <c r="W12" s="250" t="s">
        <v>952</v>
      </c>
      <c r="X12" s="250" t="s">
        <v>950</v>
      </c>
      <c r="Y12" s="250"/>
      <c r="Z12" s="250"/>
      <c r="AA12" s="250"/>
      <c r="AB12" s="249"/>
      <c r="AC12" s="251"/>
      <c r="AD12" s="251"/>
      <c r="AE12" s="251"/>
      <c r="AF12" s="251"/>
      <c r="AG12" s="251"/>
      <c r="AH12" s="251"/>
      <c r="AI12" s="251"/>
      <c r="AJ12" s="252" t="n">
        <v>2</v>
      </c>
      <c r="AK12" s="252" t="n">
        <v>3</v>
      </c>
      <c r="AL12" s="253" t="n">
        <v>155</v>
      </c>
      <c r="AM12" s="254" t="n">
        <v>2</v>
      </c>
    </row>
    <row r="13" customFormat="false" ht="27" hidden="false" customHeight="true" outlineLevel="0" collapsed="false">
      <c r="A13" s="245" t="n">
        <v>5</v>
      </c>
      <c r="B13" s="71" t="s">
        <v>94</v>
      </c>
      <c r="C13" s="206" t="n">
        <v>2003</v>
      </c>
      <c r="D13" s="247" t="s">
        <v>96</v>
      </c>
      <c r="E13" s="247" t="s">
        <v>95</v>
      </c>
      <c r="F13" s="248" t="s">
        <v>97</v>
      </c>
      <c r="G13" s="247" t="n">
        <v>555</v>
      </c>
      <c r="H13" s="250"/>
      <c r="I13" s="250"/>
      <c r="J13" s="250"/>
      <c r="K13" s="249"/>
      <c r="L13" s="249"/>
      <c r="M13" s="249"/>
      <c r="N13" s="249"/>
      <c r="O13" s="249"/>
      <c r="P13" s="249"/>
      <c r="Q13" s="249"/>
      <c r="R13" s="249" t="s">
        <v>952</v>
      </c>
      <c r="S13" s="249" t="n">
        <v>0</v>
      </c>
      <c r="T13" s="250" t="s">
        <v>951</v>
      </c>
      <c r="U13" s="249" t="n">
        <v>0</v>
      </c>
      <c r="V13" s="250" t="s">
        <v>951</v>
      </c>
      <c r="W13" s="250" t="s">
        <v>952</v>
      </c>
      <c r="X13" s="250" t="s">
        <v>950</v>
      </c>
      <c r="Y13" s="250"/>
      <c r="Z13" s="250"/>
      <c r="AA13" s="250"/>
      <c r="AB13" s="249"/>
      <c r="AC13" s="251"/>
      <c r="AD13" s="251"/>
      <c r="AE13" s="251"/>
      <c r="AF13" s="251"/>
      <c r="AG13" s="251"/>
      <c r="AH13" s="251"/>
      <c r="AI13" s="251"/>
      <c r="AJ13" s="252" t="n">
        <v>2</v>
      </c>
      <c r="AK13" s="252" t="n">
        <v>6</v>
      </c>
      <c r="AL13" s="253" t="n">
        <v>155</v>
      </c>
      <c r="AM13" s="254" t="n">
        <v>2</v>
      </c>
    </row>
    <row r="14" customFormat="false" ht="27" hidden="false" customHeight="true" outlineLevel="0" collapsed="false">
      <c r="A14" s="245" t="n">
        <v>6</v>
      </c>
      <c r="B14" s="246" t="s">
        <v>24</v>
      </c>
      <c r="C14" s="206" t="n">
        <v>2003</v>
      </c>
      <c r="D14" s="247" t="s">
        <v>26</v>
      </c>
      <c r="E14" s="247" t="s">
        <v>25</v>
      </c>
      <c r="F14" s="248" t="s">
        <v>27</v>
      </c>
      <c r="G14" s="247" t="n">
        <v>313</v>
      </c>
      <c r="H14" s="249"/>
      <c r="I14" s="249"/>
      <c r="J14" s="249"/>
      <c r="K14" s="249"/>
      <c r="L14" s="249"/>
      <c r="M14" s="249" t="n">
        <v>0</v>
      </c>
      <c r="N14" s="250" t="s">
        <v>939</v>
      </c>
      <c r="O14" s="249" t="n">
        <v>0</v>
      </c>
      <c r="P14" s="250" t="s">
        <v>949</v>
      </c>
      <c r="Q14" s="250" t="s">
        <v>939</v>
      </c>
      <c r="R14" s="250" t="s">
        <v>949</v>
      </c>
      <c r="S14" s="250" t="s">
        <v>939</v>
      </c>
      <c r="T14" s="250" t="s">
        <v>949</v>
      </c>
      <c r="U14" s="250" t="s">
        <v>951</v>
      </c>
      <c r="V14" s="250" t="s">
        <v>949</v>
      </c>
      <c r="W14" s="250" t="s">
        <v>950</v>
      </c>
      <c r="X14" s="250"/>
      <c r="Y14" s="250"/>
      <c r="Z14" s="250"/>
      <c r="AA14" s="250"/>
      <c r="AB14" s="249"/>
      <c r="AC14" s="251"/>
      <c r="AD14" s="251"/>
      <c r="AE14" s="251"/>
      <c r="AF14" s="251"/>
      <c r="AG14" s="251"/>
      <c r="AH14" s="251"/>
      <c r="AI14" s="251"/>
      <c r="AJ14" s="252" t="n">
        <v>1</v>
      </c>
      <c r="AK14" s="252" t="n">
        <v>2</v>
      </c>
      <c r="AL14" s="253" t="n">
        <v>152</v>
      </c>
      <c r="AM14" s="254" t="n">
        <v>2</v>
      </c>
    </row>
    <row r="15" customFormat="false" ht="27" hidden="false" customHeight="true" outlineLevel="0" collapsed="false">
      <c r="A15" s="245" t="n">
        <v>7</v>
      </c>
      <c r="B15" s="246" t="s">
        <v>109</v>
      </c>
      <c r="C15" s="206" t="n">
        <v>2003</v>
      </c>
      <c r="D15" s="247" t="s">
        <v>106</v>
      </c>
      <c r="E15" s="247" t="s">
        <v>105</v>
      </c>
      <c r="F15" s="248" t="s">
        <v>110</v>
      </c>
      <c r="G15" s="247" t="n">
        <v>334</v>
      </c>
      <c r="H15" s="249"/>
      <c r="I15" s="249"/>
      <c r="J15" s="249"/>
      <c r="K15" s="249"/>
      <c r="L15" s="249"/>
      <c r="M15" s="249" t="n">
        <v>0</v>
      </c>
      <c r="N15" s="250" t="s">
        <v>939</v>
      </c>
      <c r="O15" s="249" t="n">
        <v>0</v>
      </c>
      <c r="P15" s="250" t="s">
        <v>939</v>
      </c>
      <c r="Q15" s="250" t="s">
        <v>949</v>
      </c>
      <c r="R15" s="250" t="s">
        <v>952</v>
      </c>
      <c r="S15" s="250" t="s">
        <v>949</v>
      </c>
      <c r="T15" s="250" t="s">
        <v>949</v>
      </c>
      <c r="U15" s="250" t="s">
        <v>949</v>
      </c>
      <c r="V15" s="250" t="s">
        <v>952</v>
      </c>
      <c r="W15" s="250" t="s">
        <v>950</v>
      </c>
      <c r="X15" s="250"/>
      <c r="Y15" s="250"/>
      <c r="Z15" s="250"/>
      <c r="AA15" s="250"/>
      <c r="AB15" s="249"/>
      <c r="AC15" s="251"/>
      <c r="AD15" s="251"/>
      <c r="AE15" s="251"/>
      <c r="AF15" s="251"/>
      <c r="AG15" s="251"/>
      <c r="AH15" s="251"/>
      <c r="AI15" s="251"/>
      <c r="AJ15" s="252" t="n">
        <v>2</v>
      </c>
      <c r="AK15" s="252" t="n">
        <v>2</v>
      </c>
      <c r="AL15" s="253" t="n">
        <v>152</v>
      </c>
      <c r="AM15" s="254" t="n">
        <v>2</v>
      </c>
    </row>
    <row r="16" customFormat="false" ht="27" hidden="false" customHeight="true" outlineLevel="0" collapsed="false">
      <c r="A16" s="245" t="n">
        <v>8</v>
      </c>
      <c r="B16" s="246" t="s">
        <v>171</v>
      </c>
      <c r="C16" s="206" t="n">
        <v>2003</v>
      </c>
      <c r="D16" s="247" t="s">
        <v>173</v>
      </c>
      <c r="E16" s="247" t="s">
        <v>172</v>
      </c>
      <c r="F16" s="248" t="s">
        <v>174</v>
      </c>
      <c r="G16" s="247" t="n">
        <v>596</v>
      </c>
      <c r="H16" s="249"/>
      <c r="I16" s="249"/>
      <c r="J16" s="249"/>
      <c r="K16" s="249"/>
      <c r="L16" s="249"/>
      <c r="M16" s="249"/>
      <c r="N16" s="250"/>
      <c r="O16" s="249"/>
      <c r="P16" s="250"/>
      <c r="Q16" s="250" t="s">
        <v>949</v>
      </c>
      <c r="R16" s="250" t="s">
        <v>949</v>
      </c>
      <c r="S16" s="250" t="s">
        <v>952</v>
      </c>
      <c r="T16" s="250" t="s">
        <v>949</v>
      </c>
      <c r="U16" s="250" t="s">
        <v>949</v>
      </c>
      <c r="V16" s="250" t="s">
        <v>950</v>
      </c>
      <c r="W16" s="250"/>
      <c r="X16" s="250"/>
      <c r="Y16" s="250"/>
      <c r="Z16" s="250"/>
      <c r="AA16" s="250"/>
      <c r="AB16" s="249"/>
      <c r="AC16" s="251"/>
      <c r="AD16" s="251"/>
      <c r="AE16" s="251"/>
      <c r="AF16" s="251"/>
      <c r="AG16" s="251"/>
      <c r="AH16" s="251"/>
      <c r="AI16" s="251"/>
      <c r="AJ16" s="252" t="n">
        <v>1</v>
      </c>
      <c r="AK16" s="252" t="n">
        <v>1</v>
      </c>
      <c r="AL16" s="253" t="n">
        <v>149</v>
      </c>
      <c r="AM16" s="254" t="n">
        <v>3</v>
      </c>
    </row>
    <row r="17" customFormat="false" ht="27" hidden="false" customHeight="true" outlineLevel="0" collapsed="false">
      <c r="A17" s="245" t="n">
        <v>9</v>
      </c>
      <c r="B17" s="246" t="s">
        <v>50</v>
      </c>
      <c r="C17" s="206" t="n">
        <v>2003</v>
      </c>
      <c r="D17" s="247" t="s">
        <v>45</v>
      </c>
      <c r="E17" s="247" t="s">
        <v>51</v>
      </c>
      <c r="F17" s="248" t="s">
        <v>46</v>
      </c>
      <c r="G17" s="247" t="n">
        <v>340</v>
      </c>
      <c r="H17" s="249" t="n">
        <v>0</v>
      </c>
      <c r="I17" s="250" t="s">
        <v>939</v>
      </c>
      <c r="J17" s="249" t="n">
        <v>0</v>
      </c>
      <c r="K17" s="250" t="s">
        <v>939</v>
      </c>
      <c r="L17" s="249" t="n">
        <v>0</v>
      </c>
      <c r="M17" s="250" t="s">
        <v>939</v>
      </c>
      <c r="N17" s="249" t="n">
        <v>0</v>
      </c>
      <c r="O17" s="250" t="s">
        <v>939</v>
      </c>
      <c r="P17" s="249" t="n">
        <v>0</v>
      </c>
      <c r="Q17" s="250" t="s">
        <v>939</v>
      </c>
      <c r="R17" s="249" t="n">
        <v>0</v>
      </c>
      <c r="S17" s="249" t="n">
        <v>0</v>
      </c>
      <c r="T17" s="250" t="s">
        <v>951</v>
      </c>
      <c r="U17" s="250" t="s">
        <v>952</v>
      </c>
      <c r="V17" s="250" t="s">
        <v>950</v>
      </c>
      <c r="W17" s="250"/>
      <c r="X17" s="250"/>
      <c r="Y17" s="250"/>
      <c r="Z17" s="250"/>
      <c r="AA17" s="250"/>
      <c r="AB17" s="249"/>
      <c r="AC17" s="251"/>
      <c r="AD17" s="251"/>
      <c r="AE17" s="251"/>
      <c r="AF17" s="251"/>
      <c r="AG17" s="251"/>
      <c r="AH17" s="251"/>
      <c r="AI17" s="251"/>
      <c r="AJ17" s="252" t="n">
        <v>2</v>
      </c>
      <c r="AK17" s="252" t="n">
        <v>3</v>
      </c>
      <c r="AL17" s="253" t="n">
        <v>149</v>
      </c>
      <c r="AM17" s="254" t="n">
        <v>3</v>
      </c>
    </row>
    <row r="18" customFormat="false" ht="27" hidden="false" customHeight="true" outlineLevel="0" collapsed="false">
      <c r="A18" s="245" t="n">
        <v>10</v>
      </c>
      <c r="B18" s="246" t="s">
        <v>102</v>
      </c>
      <c r="C18" s="206" t="n">
        <v>2003</v>
      </c>
      <c r="D18" s="247" t="s">
        <v>100</v>
      </c>
      <c r="E18" s="247" t="s">
        <v>99</v>
      </c>
      <c r="F18" s="248" t="s">
        <v>103</v>
      </c>
      <c r="G18" s="247" t="n">
        <v>575</v>
      </c>
      <c r="H18" s="249"/>
      <c r="I18" s="249"/>
      <c r="J18" s="249"/>
      <c r="K18" s="249"/>
      <c r="L18" s="249"/>
      <c r="M18" s="249" t="n">
        <v>0</v>
      </c>
      <c r="N18" s="250" t="s">
        <v>952</v>
      </c>
      <c r="O18" s="249" t="n">
        <v>0</v>
      </c>
      <c r="P18" s="250" t="s">
        <v>949</v>
      </c>
      <c r="Q18" s="250" t="s">
        <v>949</v>
      </c>
      <c r="R18" s="250" t="s">
        <v>952</v>
      </c>
      <c r="S18" s="250" t="s">
        <v>949</v>
      </c>
      <c r="T18" s="250" t="s">
        <v>952</v>
      </c>
      <c r="U18" s="250" t="s">
        <v>950</v>
      </c>
      <c r="V18" s="250"/>
      <c r="W18" s="250"/>
      <c r="X18" s="250"/>
      <c r="Y18" s="250"/>
      <c r="Z18" s="250"/>
      <c r="AA18" s="250"/>
      <c r="AB18" s="249"/>
      <c r="AC18" s="251"/>
      <c r="AD18" s="251"/>
      <c r="AE18" s="251"/>
      <c r="AF18" s="251"/>
      <c r="AG18" s="251"/>
      <c r="AH18" s="251"/>
      <c r="AI18" s="251"/>
      <c r="AJ18" s="252" t="n">
        <v>2</v>
      </c>
      <c r="AK18" s="252" t="n">
        <v>3</v>
      </c>
      <c r="AL18" s="253" t="n">
        <v>146</v>
      </c>
      <c r="AM18" s="254" t="n">
        <v>3</v>
      </c>
    </row>
    <row r="19" customFormat="false" ht="27" hidden="false" customHeight="true" outlineLevel="0" collapsed="false">
      <c r="A19" s="245" t="n">
        <v>11</v>
      </c>
      <c r="B19" s="246" t="s">
        <v>81</v>
      </c>
      <c r="C19" s="206" t="n">
        <v>2003</v>
      </c>
      <c r="D19" s="247" t="s">
        <v>77</v>
      </c>
      <c r="E19" s="247" t="s">
        <v>76</v>
      </c>
      <c r="F19" s="248" t="s">
        <v>82</v>
      </c>
      <c r="G19" s="247" t="n">
        <v>521</v>
      </c>
      <c r="H19" s="249"/>
      <c r="I19" s="249"/>
      <c r="J19" s="249"/>
      <c r="K19" s="249"/>
      <c r="L19" s="249"/>
      <c r="M19" s="249"/>
      <c r="N19" s="250" t="s">
        <v>949</v>
      </c>
      <c r="O19" s="249" t="n">
        <v>0</v>
      </c>
      <c r="P19" s="250" t="s">
        <v>949</v>
      </c>
      <c r="Q19" s="250" t="s">
        <v>949</v>
      </c>
      <c r="R19" s="250" t="s">
        <v>949</v>
      </c>
      <c r="S19" s="250" t="s">
        <v>949</v>
      </c>
      <c r="T19" s="250" t="s">
        <v>950</v>
      </c>
      <c r="U19" s="250"/>
      <c r="V19" s="250"/>
      <c r="W19" s="250"/>
      <c r="X19" s="250"/>
      <c r="Y19" s="250"/>
      <c r="Z19" s="250"/>
      <c r="AA19" s="250"/>
      <c r="AB19" s="249"/>
      <c r="AC19" s="251"/>
      <c r="AD19" s="251"/>
      <c r="AE19" s="251"/>
      <c r="AF19" s="251"/>
      <c r="AG19" s="251"/>
      <c r="AH19" s="251"/>
      <c r="AI19" s="251"/>
      <c r="AJ19" s="252" t="n">
        <v>1</v>
      </c>
      <c r="AK19" s="252" t="n">
        <v>0</v>
      </c>
      <c r="AL19" s="253" t="n">
        <v>143</v>
      </c>
      <c r="AM19" s="254" t="n">
        <v>3</v>
      </c>
    </row>
    <row r="20" customFormat="false" ht="27" hidden="false" customHeight="true" outlineLevel="0" collapsed="false">
      <c r="A20" s="245" t="n">
        <v>12</v>
      </c>
      <c r="B20" s="246" t="s">
        <v>88</v>
      </c>
      <c r="C20" s="206" t="n">
        <v>2003</v>
      </c>
      <c r="D20" s="247" t="s">
        <v>54</v>
      </c>
      <c r="E20" s="247" t="s">
        <v>89</v>
      </c>
      <c r="F20" s="248" t="s">
        <v>90</v>
      </c>
      <c r="G20" s="247" t="n">
        <v>530</v>
      </c>
      <c r="H20" s="249"/>
      <c r="I20" s="249"/>
      <c r="J20" s="249"/>
      <c r="K20" s="249"/>
      <c r="L20" s="249"/>
      <c r="M20" s="249"/>
      <c r="N20" s="250"/>
      <c r="O20" s="249" t="n">
        <v>0</v>
      </c>
      <c r="P20" s="250" t="s">
        <v>939</v>
      </c>
      <c r="Q20" s="250" t="s">
        <v>949</v>
      </c>
      <c r="R20" s="250" t="s">
        <v>951</v>
      </c>
      <c r="S20" s="249" t="n">
        <v>0</v>
      </c>
      <c r="T20" s="250" t="s">
        <v>950</v>
      </c>
      <c r="U20" s="250"/>
      <c r="V20" s="250"/>
      <c r="W20" s="250"/>
      <c r="X20" s="250"/>
      <c r="Y20" s="250"/>
      <c r="Z20" s="250"/>
      <c r="AA20" s="250"/>
      <c r="AB20" s="249"/>
      <c r="AC20" s="251"/>
      <c r="AD20" s="251"/>
      <c r="AE20" s="251"/>
      <c r="AF20" s="251"/>
      <c r="AG20" s="251"/>
      <c r="AH20" s="251"/>
      <c r="AI20" s="251"/>
      <c r="AJ20" s="252" t="n">
        <v>1</v>
      </c>
      <c r="AK20" s="252" t="n">
        <v>2</v>
      </c>
      <c r="AL20" s="253" t="n">
        <v>143</v>
      </c>
      <c r="AM20" s="254" t="n">
        <v>3</v>
      </c>
    </row>
    <row r="21" customFormat="false" ht="27" hidden="false" customHeight="true" outlineLevel="0" collapsed="false">
      <c r="A21" s="245" t="n">
        <v>13</v>
      </c>
      <c r="B21" s="246" t="s">
        <v>115</v>
      </c>
      <c r="C21" s="206" t="n">
        <v>2003</v>
      </c>
      <c r="D21" s="247" t="s">
        <v>117</v>
      </c>
      <c r="E21" s="247" t="s">
        <v>116</v>
      </c>
      <c r="F21" s="248" t="s">
        <v>118</v>
      </c>
      <c r="G21" s="247" t="n">
        <v>355</v>
      </c>
      <c r="H21" s="249"/>
      <c r="I21" s="249"/>
      <c r="J21" s="249"/>
      <c r="K21" s="249" t="n">
        <v>0</v>
      </c>
      <c r="L21" s="249" t="n">
        <v>0</v>
      </c>
      <c r="M21" s="249" t="n">
        <v>0</v>
      </c>
      <c r="N21" s="250" t="n">
        <v>0</v>
      </c>
      <c r="O21" s="249" t="n">
        <v>0</v>
      </c>
      <c r="P21" s="250" t="n">
        <v>0</v>
      </c>
      <c r="Q21" s="250" t="s">
        <v>952</v>
      </c>
      <c r="R21" s="250" t="s">
        <v>951</v>
      </c>
      <c r="S21" s="250" t="s">
        <v>952</v>
      </c>
      <c r="T21" s="250" t="s">
        <v>950</v>
      </c>
      <c r="U21" s="250"/>
      <c r="V21" s="250"/>
      <c r="W21" s="250"/>
      <c r="X21" s="250"/>
      <c r="Y21" s="250"/>
      <c r="Z21" s="250"/>
      <c r="AA21" s="250"/>
      <c r="AB21" s="249"/>
      <c r="AC21" s="251"/>
      <c r="AD21" s="251"/>
      <c r="AE21" s="251"/>
      <c r="AF21" s="251"/>
      <c r="AG21" s="251"/>
      <c r="AH21" s="251"/>
      <c r="AI21" s="251"/>
      <c r="AJ21" s="252" t="n">
        <v>2</v>
      </c>
      <c r="AK21" s="252" t="n">
        <v>4</v>
      </c>
      <c r="AL21" s="253" t="n">
        <v>143</v>
      </c>
      <c r="AM21" s="254" t="n">
        <v>3</v>
      </c>
    </row>
    <row r="22" customFormat="false" ht="27" hidden="false" customHeight="true" outlineLevel="0" collapsed="false">
      <c r="A22" s="245" t="n">
        <v>14</v>
      </c>
      <c r="B22" s="246" t="s">
        <v>183</v>
      </c>
      <c r="C22" s="206" t="n">
        <v>2003</v>
      </c>
      <c r="D22" s="247" t="s">
        <v>180</v>
      </c>
      <c r="E22" s="247" t="s">
        <v>179</v>
      </c>
      <c r="F22" s="248" t="s">
        <v>181</v>
      </c>
      <c r="G22" s="247" t="n">
        <v>617</v>
      </c>
      <c r="H22" s="249"/>
      <c r="I22" s="249"/>
      <c r="J22" s="249"/>
      <c r="K22" s="249" t="n">
        <v>0</v>
      </c>
      <c r="L22" s="249" t="n">
        <v>0</v>
      </c>
      <c r="M22" s="249" t="n">
        <v>0</v>
      </c>
      <c r="N22" s="250" t="n">
        <v>0</v>
      </c>
      <c r="O22" s="249" t="n">
        <v>0</v>
      </c>
      <c r="P22" s="250" t="n">
        <v>0</v>
      </c>
      <c r="Q22" s="250" t="n">
        <v>0</v>
      </c>
      <c r="R22" s="250" t="n">
        <v>0</v>
      </c>
      <c r="S22" s="250" t="s">
        <v>951</v>
      </c>
      <c r="T22" s="250" t="s">
        <v>950</v>
      </c>
      <c r="U22" s="250"/>
      <c r="V22" s="250"/>
      <c r="W22" s="250"/>
      <c r="X22" s="250"/>
      <c r="Y22" s="250"/>
      <c r="Z22" s="250"/>
      <c r="AA22" s="250"/>
      <c r="AB22" s="249"/>
      <c r="AC22" s="251"/>
      <c r="AD22" s="251"/>
      <c r="AE22" s="251"/>
      <c r="AF22" s="251"/>
      <c r="AG22" s="251"/>
      <c r="AH22" s="251"/>
      <c r="AI22" s="251"/>
      <c r="AJ22" s="252" t="n">
        <v>3</v>
      </c>
      <c r="AK22" s="252" t="n">
        <v>2</v>
      </c>
      <c r="AL22" s="253" t="n">
        <v>143</v>
      </c>
      <c r="AM22" s="254" t="n">
        <v>3</v>
      </c>
    </row>
    <row r="23" customFormat="false" ht="27" hidden="false" customHeight="true" outlineLevel="0" collapsed="false">
      <c r="A23" s="245" t="n">
        <v>15</v>
      </c>
      <c r="B23" s="246" t="s">
        <v>47</v>
      </c>
      <c r="C23" s="206" t="n">
        <v>2003</v>
      </c>
      <c r="D23" s="247" t="s">
        <v>45</v>
      </c>
      <c r="E23" s="247" t="s">
        <v>48</v>
      </c>
      <c r="F23" s="248" t="s">
        <v>46</v>
      </c>
      <c r="G23" s="247" t="n">
        <v>338</v>
      </c>
      <c r="H23" s="249" t="n">
        <v>0</v>
      </c>
      <c r="I23" s="249" t="n">
        <v>0</v>
      </c>
      <c r="J23" s="249" t="n">
        <v>0</v>
      </c>
      <c r="K23" s="249" t="n">
        <v>0</v>
      </c>
      <c r="L23" s="249" t="n">
        <v>0</v>
      </c>
      <c r="M23" s="249" t="n">
        <v>0</v>
      </c>
      <c r="N23" s="249" t="n">
        <v>0</v>
      </c>
      <c r="O23" s="249" t="n">
        <v>0</v>
      </c>
      <c r="P23" s="249" t="n">
        <v>0</v>
      </c>
      <c r="Q23" s="249" t="n">
        <v>0</v>
      </c>
      <c r="R23" s="249" t="n">
        <v>0</v>
      </c>
      <c r="S23" s="250" t="s">
        <v>950</v>
      </c>
      <c r="T23" s="250"/>
      <c r="U23" s="250"/>
      <c r="V23" s="250"/>
      <c r="W23" s="250"/>
      <c r="X23" s="250"/>
      <c r="Y23" s="250"/>
      <c r="Z23" s="250"/>
      <c r="AA23" s="250"/>
      <c r="AB23" s="249"/>
      <c r="AC23" s="251"/>
      <c r="AD23" s="251"/>
      <c r="AE23" s="251"/>
      <c r="AF23" s="251"/>
      <c r="AG23" s="251"/>
      <c r="AH23" s="251"/>
      <c r="AI23" s="251"/>
      <c r="AJ23" s="252" t="n">
        <v>1</v>
      </c>
      <c r="AK23" s="252" t="n">
        <v>0</v>
      </c>
      <c r="AL23" s="253" t="n">
        <v>140</v>
      </c>
      <c r="AM23" s="254" t="n">
        <v>3</v>
      </c>
    </row>
    <row r="24" customFormat="false" ht="27" hidden="false" customHeight="true" outlineLevel="0" collapsed="false">
      <c r="A24" s="245" t="n">
        <v>16</v>
      </c>
      <c r="B24" s="246" t="s">
        <v>92</v>
      </c>
      <c r="C24" s="206" t="n">
        <v>2004</v>
      </c>
      <c r="D24" s="247" t="s">
        <v>54</v>
      </c>
      <c r="E24" s="247" t="s">
        <v>89</v>
      </c>
      <c r="F24" s="248" t="s">
        <v>90</v>
      </c>
      <c r="G24" s="247" t="n">
        <v>532</v>
      </c>
      <c r="H24" s="249"/>
      <c r="I24" s="249"/>
      <c r="J24" s="249"/>
      <c r="K24" s="249"/>
      <c r="L24" s="249" t="n">
        <v>0</v>
      </c>
      <c r="M24" s="249" t="n">
        <v>0</v>
      </c>
      <c r="N24" s="250" t="s">
        <v>949</v>
      </c>
      <c r="O24" s="249" t="n">
        <v>0</v>
      </c>
      <c r="P24" s="250" t="s">
        <v>949</v>
      </c>
      <c r="Q24" s="250" t="s">
        <v>952</v>
      </c>
      <c r="R24" s="250" t="s">
        <v>949</v>
      </c>
      <c r="S24" s="250" t="s">
        <v>950</v>
      </c>
      <c r="T24" s="250"/>
      <c r="U24" s="250"/>
      <c r="V24" s="250"/>
      <c r="W24" s="250"/>
      <c r="X24" s="250"/>
      <c r="Y24" s="250"/>
      <c r="Z24" s="250"/>
      <c r="AA24" s="250"/>
      <c r="AB24" s="249"/>
      <c r="AC24" s="251"/>
      <c r="AD24" s="251"/>
      <c r="AE24" s="251"/>
      <c r="AF24" s="251"/>
      <c r="AG24" s="251"/>
      <c r="AH24" s="251"/>
      <c r="AI24" s="251"/>
      <c r="AJ24" s="252" t="n">
        <v>1</v>
      </c>
      <c r="AK24" s="252" t="n">
        <v>1</v>
      </c>
      <c r="AL24" s="253" t="n">
        <v>140</v>
      </c>
      <c r="AM24" s="254" t="n">
        <v>3</v>
      </c>
    </row>
    <row r="25" customFormat="false" ht="27" hidden="false" customHeight="true" outlineLevel="0" collapsed="false">
      <c r="A25" s="245" t="n">
        <v>17</v>
      </c>
      <c r="B25" s="246" t="s">
        <v>205</v>
      </c>
      <c r="C25" s="206" t="n">
        <v>2003</v>
      </c>
      <c r="D25" s="247" t="s">
        <v>202</v>
      </c>
      <c r="E25" s="247" t="s">
        <v>201</v>
      </c>
      <c r="F25" s="248" t="s">
        <v>203</v>
      </c>
      <c r="G25" s="247" t="n">
        <v>273</v>
      </c>
      <c r="H25" s="249"/>
      <c r="I25" s="249"/>
      <c r="J25" s="249"/>
      <c r="K25" s="249"/>
      <c r="L25" s="249" t="n">
        <v>0</v>
      </c>
      <c r="M25" s="249" t="n">
        <v>0</v>
      </c>
      <c r="N25" s="250" t="s">
        <v>949</v>
      </c>
      <c r="O25" s="249" t="n">
        <v>0</v>
      </c>
      <c r="P25" s="250" t="s">
        <v>949</v>
      </c>
      <c r="Q25" s="250" t="s">
        <v>949</v>
      </c>
      <c r="R25" s="250" t="s">
        <v>952</v>
      </c>
      <c r="S25" s="250" t="s">
        <v>950</v>
      </c>
      <c r="T25" s="250"/>
      <c r="U25" s="250"/>
      <c r="V25" s="250"/>
      <c r="W25" s="250"/>
      <c r="X25" s="250"/>
      <c r="Y25" s="250"/>
      <c r="Z25" s="250"/>
      <c r="AA25" s="250"/>
      <c r="AB25" s="249"/>
      <c r="AC25" s="251"/>
      <c r="AD25" s="251"/>
      <c r="AE25" s="251"/>
      <c r="AF25" s="251"/>
      <c r="AG25" s="251"/>
      <c r="AH25" s="251"/>
      <c r="AI25" s="251"/>
      <c r="AJ25" s="252" t="n">
        <v>2</v>
      </c>
      <c r="AK25" s="252" t="n">
        <v>1</v>
      </c>
      <c r="AL25" s="253" t="n">
        <v>140</v>
      </c>
      <c r="AM25" s="254" t="n">
        <v>3</v>
      </c>
    </row>
    <row r="26" customFormat="false" ht="27" hidden="false" customHeight="true" outlineLevel="0" collapsed="false">
      <c r="A26" s="245" t="n">
        <v>18</v>
      </c>
      <c r="B26" s="246" t="s">
        <v>184</v>
      </c>
      <c r="C26" s="206" t="n">
        <v>2003</v>
      </c>
      <c r="D26" s="247" t="s">
        <v>180</v>
      </c>
      <c r="E26" s="247" t="s">
        <v>179</v>
      </c>
      <c r="F26" s="248" t="s">
        <v>181</v>
      </c>
      <c r="G26" s="247" t="n">
        <v>618</v>
      </c>
      <c r="H26" s="249"/>
      <c r="I26" s="249"/>
      <c r="J26" s="249"/>
      <c r="K26" s="249" t="n">
        <v>0</v>
      </c>
      <c r="L26" s="249" t="n">
        <v>0</v>
      </c>
      <c r="M26" s="249" t="n">
        <v>0</v>
      </c>
      <c r="N26" s="250" t="s">
        <v>949</v>
      </c>
      <c r="O26" s="249" t="s">
        <v>952</v>
      </c>
      <c r="P26" s="250" t="s">
        <v>949</v>
      </c>
      <c r="Q26" s="250" t="s">
        <v>949</v>
      </c>
      <c r="R26" s="250" t="s">
        <v>952</v>
      </c>
      <c r="S26" s="250" t="s">
        <v>950</v>
      </c>
      <c r="T26" s="250"/>
      <c r="U26" s="250"/>
      <c r="V26" s="250"/>
      <c r="W26" s="250"/>
      <c r="X26" s="250"/>
      <c r="Y26" s="250"/>
      <c r="Z26" s="250"/>
      <c r="AA26" s="250"/>
      <c r="AB26" s="249"/>
      <c r="AC26" s="251"/>
      <c r="AD26" s="251"/>
      <c r="AE26" s="251"/>
      <c r="AF26" s="251"/>
      <c r="AG26" s="251"/>
      <c r="AH26" s="251"/>
      <c r="AI26" s="251"/>
      <c r="AJ26" s="252" t="n">
        <v>2</v>
      </c>
      <c r="AK26" s="252" t="n">
        <v>2</v>
      </c>
      <c r="AL26" s="253" t="n">
        <v>140</v>
      </c>
      <c r="AM26" s="254" t="n">
        <v>3</v>
      </c>
    </row>
    <row r="27" customFormat="false" ht="27" hidden="false" customHeight="true" outlineLevel="0" collapsed="false">
      <c r="A27" s="245" t="n">
        <v>19</v>
      </c>
      <c r="B27" s="246" t="s">
        <v>123</v>
      </c>
      <c r="C27" s="206" t="n">
        <v>2004</v>
      </c>
      <c r="D27" s="247" t="s">
        <v>117</v>
      </c>
      <c r="E27" s="247" t="s">
        <v>124</v>
      </c>
      <c r="F27" s="248" t="s">
        <v>118</v>
      </c>
      <c r="G27" s="247" t="n">
        <v>358</v>
      </c>
      <c r="H27" s="249"/>
      <c r="I27" s="249"/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50" t="s">
        <v>952</v>
      </c>
      <c r="Q27" s="250" t="s">
        <v>949</v>
      </c>
      <c r="R27" s="250" t="s">
        <v>951</v>
      </c>
      <c r="S27" s="250" t="s">
        <v>950</v>
      </c>
      <c r="T27" s="250"/>
      <c r="U27" s="250"/>
      <c r="V27" s="250"/>
      <c r="W27" s="250"/>
      <c r="X27" s="250"/>
      <c r="Y27" s="250"/>
      <c r="Z27" s="250"/>
      <c r="AA27" s="250"/>
      <c r="AB27" s="249"/>
      <c r="AC27" s="251"/>
      <c r="AD27" s="251"/>
      <c r="AE27" s="251"/>
      <c r="AF27" s="251"/>
      <c r="AG27" s="251"/>
      <c r="AH27" s="251"/>
      <c r="AI27" s="251"/>
      <c r="AJ27" s="252" t="n">
        <v>3</v>
      </c>
      <c r="AK27" s="252" t="n">
        <v>3</v>
      </c>
      <c r="AL27" s="253" t="n">
        <v>140</v>
      </c>
      <c r="AM27" s="254" t="n">
        <v>3</v>
      </c>
    </row>
    <row r="28" customFormat="false" ht="27" hidden="false" customHeight="true" outlineLevel="0" collapsed="false">
      <c r="A28" s="245" t="n">
        <v>20</v>
      </c>
      <c r="B28" s="246" t="s">
        <v>176</v>
      </c>
      <c r="C28" s="206" t="n">
        <v>2004</v>
      </c>
      <c r="D28" s="247" t="s">
        <v>173</v>
      </c>
      <c r="E28" s="247" t="s">
        <v>172</v>
      </c>
      <c r="F28" s="248" t="s">
        <v>174</v>
      </c>
      <c r="G28" s="247" t="n">
        <v>598</v>
      </c>
      <c r="H28" s="249"/>
      <c r="I28" s="249"/>
      <c r="J28" s="249"/>
      <c r="K28" s="249" t="n">
        <v>0</v>
      </c>
      <c r="L28" s="249" t="n">
        <v>0</v>
      </c>
      <c r="M28" s="249" t="s">
        <v>952</v>
      </c>
      <c r="N28" s="250" t="s">
        <v>952</v>
      </c>
      <c r="O28" s="249" t="s">
        <v>952</v>
      </c>
      <c r="P28" s="250" t="s">
        <v>949</v>
      </c>
      <c r="Q28" s="250" t="s">
        <v>951</v>
      </c>
      <c r="R28" s="250" t="s">
        <v>951</v>
      </c>
      <c r="S28" s="250" t="s">
        <v>950</v>
      </c>
      <c r="T28" s="250"/>
      <c r="U28" s="250"/>
      <c r="V28" s="250"/>
      <c r="W28" s="250"/>
      <c r="X28" s="250"/>
      <c r="Y28" s="250"/>
      <c r="Z28" s="250"/>
      <c r="AA28" s="250"/>
      <c r="AB28" s="249"/>
      <c r="AC28" s="251"/>
      <c r="AD28" s="251"/>
      <c r="AE28" s="251"/>
      <c r="AF28" s="251"/>
      <c r="AG28" s="251"/>
      <c r="AH28" s="251"/>
      <c r="AI28" s="251"/>
      <c r="AJ28" s="252" t="n">
        <v>3</v>
      </c>
      <c r="AK28" s="252" t="n">
        <v>7</v>
      </c>
      <c r="AL28" s="253" t="n">
        <v>140</v>
      </c>
      <c r="AM28" s="254" t="n">
        <v>3</v>
      </c>
    </row>
    <row r="29" customFormat="false" ht="27" hidden="false" customHeight="true" outlineLevel="0" collapsed="false">
      <c r="A29" s="245" t="n">
        <v>21</v>
      </c>
      <c r="B29" s="246" t="s">
        <v>182</v>
      </c>
      <c r="C29" s="206" t="n">
        <v>2003</v>
      </c>
      <c r="D29" s="247" t="s">
        <v>180</v>
      </c>
      <c r="E29" s="247" t="s">
        <v>179</v>
      </c>
      <c r="F29" s="248" t="s">
        <v>181</v>
      </c>
      <c r="G29" s="247" t="n">
        <v>616</v>
      </c>
      <c r="H29" s="249"/>
      <c r="I29" s="249"/>
      <c r="J29" s="249"/>
      <c r="K29" s="249" t="n">
        <v>0</v>
      </c>
      <c r="L29" s="249" t="n">
        <v>0</v>
      </c>
      <c r="M29" s="249" t="n">
        <v>0</v>
      </c>
      <c r="N29" s="250" t="s">
        <v>949</v>
      </c>
      <c r="O29" s="249" t="n">
        <v>0</v>
      </c>
      <c r="P29" s="250" t="s">
        <v>952</v>
      </c>
      <c r="Q29" s="250" t="s">
        <v>949</v>
      </c>
      <c r="R29" s="250" t="s">
        <v>950</v>
      </c>
      <c r="S29" s="250"/>
      <c r="T29" s="250"/>
      <c r="U29" s="250"/>
      <c r="V29" s="250"/>
      <c r="W29" s="250"/>
      <c r="X29" s="250"/>
      <c r="Y29" s="250"/>
      <c r="Z29" s="250"/>
      <c r="AA29" s="250"/>
      <c r="AB29" s="249"/>
      <c r="AC29" s="251"/>
      <c r="AD29" s="251"/>
      <c r="AE29" s="251"/>
      <c r="AF29" s="251"/>
      <c r="AG29" s="251"/>
      <c r="AH29" s="251"/>
      <c r="AI29" s="251"/>
      <c r="AJ29" s="252" t="n">
        <v>1</v>
      </c>
      <c r="AK29" s="252" t="n">
        <v>1</v>
      </c>
      <c r="AL29" s="253" t="n">
        <v>137</v>
      </c>
      <c r="AM29" s="255" t="s">
        <v>863</v>
      </c>
    </row>
    <row r="30" customFormat="false" ht="27" hidden="false" customHeight="true" outlineLevel="0" collapsed="false">
      <c r="A30" s="245" t="n">
        <v>22</v>
      </c>
      <c r="B30" s="246" t="s">
        <v>74</v>
      </c>
      <c r="C30" s="206" t="n">
        <v>2004</v>
      </c>
      <c r="D30" s="247" t="s">
        <v>71</v>
      </c>
      <c r="E30" s="247" t="s">
        <v>70</v>
      </c>
      <c r="F30" s="248" t="s">
        <v>72</v>
      </c>
      <c r="G30" s="247" t="n">
        <v>476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50" t="s">
        <v>952</v>
      </c>
      <c r="R30" s="250" t="s">
        <v>950</v>
      </c>
      <c r="S30" s="250"/>
      <c r="T30" s="250"/>
      <c r="U30" s="250"/>
      <c r="V30" s="250"/>
      <c r="W30" s="250"/>
      <c r="X30" s="250"/>
      <c r="Y30" s="250"/>
      <c r="Z30" s="250"/>
      <c r="AA30" s="250"/>
      <c r="AB30" s="249"/>
      <c r="AC30" s="251"/>
      <c r="AD30" s="251"/>
      <c r="AE30" s="251"/>
      <c r="AF30" s="251"/>
      <c r="AG30" s="251"/>
      <c r="AH30" s="251"/>
      <c r="AI30" s="251"/>
      <c r="AJ30" s="252" t="n">
        <v>2</v>
      </c>
      <c r="AK30" s="252" t="n">
        <v>1</v>
      </c>
      <c r="AL30" s="253" t="n">
        <v>137</v>
      </c>
      <c r="AM30" s="255" t="s">
        <v>863</v>
      </c>
    </row>
    <row r="31" customFormat="false" ht="27" hidden="false" customHeight="true" outlineLevel="0" collapsed="false">
      <c r="A31" s="245" t="n">
        <v>23</v>
      </c>
      <c r="B31" s="246" t="s">
        <v>156</v>
      </c>
      <c r="C31" s="206" t="n">
        <v>2003</v>
      </c>
      <c r="D31" s="247" t="s">
        <v>151</v>
      </c>
      <c r="E31" s="247" t="s">
        <v>150</v>
      </c>
      <c r="F31" s="248" t="s">
        <v>152</v>
      </c>
      <c r="G31" s="247" t="n">
        <v>463</v>
      </c>
      <c r="H31" s="249"/>
      <c r="I31" s="249"/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s">
        <v>952</v>
      </c>
      <c r="R31" s="250" t="s">
        <v>950</v>
      </c>
      <c r="S31" s="250"/>
      <c r="T31" s="250"/>
      <c r="U31" s="250"/>
      <c r="V31" s="250"/>
      <c r="W31" s="250"/>
      <c r="X31" s="250"/>
      <c r="Y31" s="250"/>
      <c r="Z31" s="250"/>
      <c r="AA31" s="250"/>
      <c r="AB31" s="249"/>
      <c r="AC31" s="251"/>
      <c r="AD31" s="251"/>
      <c r="AE31" s="251"/>
      <c r="AF31" s="251"/>
      <c r="AG31" s="251"/>
      <c r="AH31" s="251"/>
      <c r="AI31" s="251"/>
      <c r="AJ31" s="252" t="n">
        <v>2</v>
      </c>
      <c r="AK31" s="252" t="n">
        <v>1</v>
      </c>
      <c r="AL31" s="253" t="n">
        <v>137</v>
      </c>
      <c r="AM31" s="255" t="s">
        <v>863</v>
      </c>
    </row>
    <row r="32" customFormat="false" ht="27" hidden="false" customHeight="true" outlineLevel="0" collapsed="false">
      <c r="A32" s="245" t="n">
        <v>24</v>
      </c>
      <c r="B32" s="246" t="s">
        <v>43</v>
      </c>
      <c r="C32" s="206" t="n">
        <v>2003</v>
      </c>
      <c r="D32" s="247" t="s">
        <v>45</v>
      </c>
      <c r="E32" s="247" t="s">
        <v>44</v>
      </c>
      <c r="F32" s="248" t="s">
        <v>46</v>
      </c>
      <c r="G32" s="247" t="n">
        <v>337</v>
      </c>
      <c r="H32" s="249" t="n">
        <v>0</v>
      </c>
      <c r="I32" s="249" t="s">
        <v>939</v>
      </c>
      <c r="J32" s="249" t="n">
        <v>0</v>
      </c>
      <c r="K32" s="249" t="n">
        <v>0</v>
      </c>
      <c r="L32" s="249" t="s">
        <v>939</v>
      </c>
      <c r="M32" s="249" t="n">
        <v>0</v>
      </c>
      <c r="N32" s="250" t="s">
        <v>949</v>
      </c>
      <c r="O32" s="249" t="s">
        <v>951</v>
      </c>
      <c r="P32" s="250" t="s">
        <v>952</v>
      </c>
      <c r="Q32" s="250" t="s">
        <v>952</v>
      </c>
      <c r="R32" s="250" t="s">
        <v>950</v>
      </c>
      <c r="S32" s="250"/>
      <c r="T32" s="250"/>
      <c r="U32" s="250"/>
      <c r="V32" s="250"/>
      <c r="W32" s="250"/>
      <c r="X32" s="250"/>
      <c r="Y32" s="250"/>
      <c r="Z32" s="250"/>
      <c r="AA32" s="250"/>
      <c r="AB32" s="249"/>
      <c r="AC32" s="251"/>
      <c r="AD32" s="251"/>
      <c r="AE32" s="251"/>
      <c r="AF32" s="251"/>
      <c r="AG32" s="251"/>
      <c r="AH32" s="251"/>
      <c r="AI32" s="251"/>
      <c r="AJ32" s="252" t="n">
        <v>2</v>
      </c>
      <c r="AK32" s="252" t="n">
        <v>4</v>
      </c>
      <c r="AL32" s="253" t="n">
        <v>137</v>
      </c>
      <c r="AM32" s="255" t="s">
        <v>863</v>
      </c>
    </row>
    <row r="33" customFormat="false" ht="27" hidden="false" customHeight="true" outlineLevel="0" collapsed="false">
      <c r="A33" s="245" t="n">
        <v>25</v>
      </c>
      <c r="B33" s="246" t="s">
        <v>200</v>
      </c>
      <c r="C33" s="206" t="n">
        <v>2003</v>
      </c>
      <c r="D33" s="247" t="s">
        <v>202</v>
      </c>
      <c r="E33" s="247" t="s">
        <v>201</v>
      </c>
      <c r="F33" s="248" t="s">
        <v>203</v>
      </c>
      <c r="G33" s="247" t="n">
        <v>271</v>
      </c>
      <c r="H33" s="249"/>
      <c r="I33" s="249"/>
      <c r="J33" s="249"/>
      <c r="K33" s="249"/>
      <c r="L33" s="249" t="n">
        <v>0</v>
      </c>
      <c r="M33" s="249" t="n">
        <v>0</v>
      </c>
      <c r="N33" s="250" t="s">
        <v>949</v>
      </c>
      <c r="O33" s="249" t="n">
        <v>0</v>
      </c>
      <c r="P33" s="250" t="s">
        <v>952</v>
      </c>
      <c r="Q33" s="250" t="s">
        <v>951</v>
      </c>
      <c r="R33" s="250" t="s">
        <v>950</v>
      </c>
      <c r="S33" s="250"/>
      <c r="T33" s="250"/>
      <c r="U33" s="250"/>
      <c r="V33" s="250"/>
      <c r="W33" s="250"/>
      <c r="X33" s="250"/>
      <c r="Y33" s="250"/>
      <c r="Z33" s="250"/>
      <c r="AA33" s="250"/>
      <c r="AB33" s="249"/>
      <c r="AC33" s="251"/>
      <c r="AD33" s="251"/>
      <c r="AE33" s="251"/>
      <c r="AF33" s="251"/>
      <c r="AG33" s="251"/>
      <c r="AH33" s="251"/>
      <c r="AI33" s="251"/>
      <c r="AJ33" s="252" t="n">
        <v>3</v>
      </c>
      <c r="AK33" s="252" t="n">
        <v>3</v>
      </c>
      <c r="AL33" s="253" t="n">
        <v>137</v>
      </c>
      <c r="AM33" s="255" t="s">
        <v>863</v>
      </c>
    </row>
    <row r="34" customFormat="false" ht="27" hidden="false" customHeight="true" outlineLevel="0" collapsed="false">
      <c r="A34" s="245" t="n">
        <v>26</v>
      </c>
      <c r="B34" s="246" t="s">
        <v>18</v>
      </c>
      <c r="C34" s="206" t="n">
        <v>2003</v>
      </c>
      <c r="D34" s="247" t="s">
        <v>20</v>
      </c>
      <c r="E34" s="247" t="s">
        <v>19</v>
      </c>
      <c r="F34" s="248" t="s">
        <v>21</v>
      </c>
      <c r="G34" s="247" t="n">
        <v>309</v>
      </c>
      <c r="H34" s="249"/>
      <c r="I34" s="249"/>
      <c r="J34" s="249" t="n">
        <v>0</v>
      </c>
      <c r="K34" s="249" t="n">
        <v>0</v>
      </c>
      <c r="L34" s="249" t="n">
        <v>0</v>
      </c>
      <c r="M34" s="249" t="n">
        <v>0</v>
      </c>
      <c r="N34" s="250" t="s">
        <v>949</v>
      </c>
      <c r="O34" s="249" t="n">
        <v>0</v>
      </c>
      <c r="P34" s="250" t="s">
        <v>949</v>
      </c>
      <c r="Q34" s="250" t="s">
        <v>950</v>
      </c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49"/>
      <c r="AC34" s="251"/>
      <c r="AD34" s="251"/>
      <c r="AE34" s="251"/>
      <c r="AF34" s="251"/>
      <c r="AG34" s="251"/>
      <c r="AH34" s="251"/>
      <c r="AI34" s="251"/>
      <c r="AJ34" s="252" t="n">
        <v>1</v>
      </c>
      <c r="AK34" s="252" t="n">
        <v>0</v>
      </c>
      <c r="AL34" s="253" t="n">
        <v>134</v>
      </c>
      <c r="AM34" s="255" t="s">
        <v>863</v>
      </c>
    </row>
    <row r="35" customFormat="false" ht="27" hidden="false" customHeight="true" outlineLevel="0" collapsed="false">
      <c r="A35" s="245" t="n">
        <v>27</v>
      </c>
      <c r="B35" s="246" t="s">
        <v>91</v>
      </c>
      <c r="C35" s="206" t="n">
        <v>2004</v>
      </c>
      <c r="D35" s="247" t="s">
        <v>54</v>
      </c>
      <c r="E35" s="247" t="s">
        <v>89</v>
      </c>
      <c r="F35" s="248" t="s">
        <v>90</v>
      </c>
      <c r="G35" s="247" t="n">
        <v>531</v>
      </c>
      <c r="H35" s="249"/>
      <c r="I35" s="249"/>
      <c r="J35" s="249" t="n">
        <v>0</v>
      </c>
      <c r="K35" s="249" t="n">
        <v>0</v>
      </c>
      <c r="L35" s="249" t="n">
        <v>0</v>
      </c>
      <c r="M35" s="249" t="n">
        <v>0</v>
      </c>
      <c r="N35" s="250" t="s">
        <v>949</v>
      </c>
      <c r="O35" s="249" t="s">
        <v>952</v>
      </c>
      <c r="P35" s="250" t="s">
        <v>949</v>
      </c>
      <c r="Q35" s="250" t="s">
        <v>950</v>
      </c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49"/>
      <c r="AC35" s="251"/>
      <c r="AD35" s="251"/>
      <c r="AE35" s="251"/>
      <c r="AF35" s="251"/>
      <c r="AG35" s="251"/>
      <c r="AH35" s="251"/>
      <c r="AI35" s="251"/>
      <c r="AJ35" s="252" t="n">
        <v>1</v>
      </c>
      <c r="AK35" s="252" t="n">
        <v>1</v>
      </c>
      <c r="AL35" s="253" t="n">
        <v>134</v>
      </c>
      <c r="AM35" s="255" t="s">
        <v>863</v>
      </c>
    </row>
    <row r="36" customFormat="false" ht="27" hidden="false" customHeight="true" outlineLevel="0" collapsed="false">
      <c r="A36" s="245" t="n">
        <v>28</v>
      </c>
      <c r="B36" s="246" t="s">
        <v>31</v>
      </c>
      <c r="C36" s="206" t="n">
        <v>2003</v>
      </c>
      <c r="D36" s="247" t="s">
        <v>26</v>
      </c>
      <c r="E36" s="247" t="s">
        <v>29</v>
      </c>
      <c r="F36" s="248" t="s">
        <v>32</v>
      </c>
      <c r="G36" s="247" t="n">
        <v>315</v>
      </c>
      <c r="H36" s="249" t="n">
        <v>0</v>
      </c>
      <c r="I36" s="250" t="s">
        <v>939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s">
        <v>952</v>
      </c>
      <c r="Q36" s="249" t="s">
        <v>950</v>
      </c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49"/>
      <c r="AC36" s="251"/>
      <c r="AD36" s="251"/>
      <c r="AE36" s="251"/>
      <c r="AF36" s="251"/>
      <c r="AG36" s="251"/>
      <c r="AH36" s="251"/>
      <c r="AI36" s="251"/>
      <c r="AJ36" s="252" t="n">
        <v>2</v>
      </c>
      <c r="AK36" s="252" t="n">
        <v>1</v>
      </c>
      <c r="AL36" s="253" t="n">
        <v>134</v>
      </c>
      <c r="AM36" s="255" t="s">
        <v>863</v>
      </c>
    </row>
    <row r="37" customFormat="false" ht="27" hidden="false" customHeight="true" outlineLevel="0" collapsed="false">
      <c r="A37" s="245" t="n">
        <v>29</v>
      </c>
      <c r="B37" s="246" t="s">
        <v>34</v>
      </c>
      <c r="C37" s="206" t="n">
        <v>2003</v>
      </c>
      <c r="D37" s="247" t="s">
        <v>26</v>
      </c>
      <c r="E37" s="247" t="s">
        <v>29</v>
      </c>
      <c r="F37" s="248" t="s">
        <v>30</v>
      </c>
      <c r="G37" s="247" t="n">
        <v>317</v>
      </c>
      <c r="H37" s="249" t="n">
        <v>0</v>
      </c>
      <c r="I37" s="249" t="s">
        <v>939</v>
      </c>
      <c r="J37" s="249" t="n">
        <v>0</v>
      </c>
      <c r="K37" s="249" t="s">
        <v>952</v>
      </c>
      <c r="L37" s="249" t="n">
        <v>0</v>
      </c>
      <c r="M37" s="249" t="n">
        <v>0</v>
      </c>
      <c r="N37" s="250" t="s">
        <v>949</v>
      </c>
      <c r="O37" s="249" t="n">
        <v>0</v>
      </c>
      <c r="P37" s="250" t="s">
        <v>950</v>
      </c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49"/>
      <c r="AC37" s="251"/>
      <c r="AD37" s="251"/>
      <c r="AE37" s="251"/>
      <c r="AF37" s="251"/>
      <c r="AG37" s="251"/>
      <c r="AH37" s="251"/>
      <c r="AI37" s="251"/>
      <c r="AJ37" s="252" t="n">
        <v>1</v>
      </c>
      <c r="AK37" s="252" t="n">
        <v>1</v>
      </c>
      <c r="AL37" s="253" t="n">
        <v>131</v>
      </c>
      <c r="AM37" s="255" t="s">
        <v>863</v>
      </c>
    </row>
    <row r="38" customFormat="false" ht="27" hidden="false" customHeight="true" outlineLevel="0" collapsed="false">
      <c r="A38" s="245" t="n">
        <v>30</v>
      </c>
      <c r="B38" s="246" t="s">
        <v>204</v>
      </c>
      <c r="C38" s="206" t="n">
        <v>2004</v>
      </c>
      <c r="D38" s="247" t="s">
        <v>202</v>
      </c>
      <c r="E38" s="247" t="s">
        <v>201</v>
      </c>
      <c r="F38" s="248" t="s">
        <v>203</v>
      </c>
      <c r="G38" s="247" t="n">
        <v>272</v>
      </c>
      <c r="H38" s="249"/>
      <c r="I38" s="249"/>
      <c r="J38" s="249"/>
      <c r="K38" s="249"/>
      <c r="L38" s="249" t="n">
        <v>0</v>
      </c>
      <c r="M38" s="249" t="s">
        <v>952</v>
      </c>
      <c r="N38" s="250" t="s">
        <v>951</v>
      </c>
      <c r="O38" s="249" t="n">
        <v>0</v>
      </c>
      <c r="P38" s="250" t="s">
        <v>950</v>
      </c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49"/>
      <c r="AC38" s="251"/>
      <c r="AD38" s="251"/>
      <c r="AE38" s="251"/>
      <c r="AF38" s="251"/>
      <c r="AG38" s="251"/>
      <c r="AH38" s="251"/>
      <c r="AI38" s="251"/>
      <c r="AJ38" s="252" t="n">
        <v>1</v>
      </c>
      <c r="AK38" s="252" t="n">
        <v>3</v>
      </c>
      <c r="AL38" s="253" t="n">
        <v>131</v>
      </c>
      <c r="AM38" s="255" t="s">
        <v>863</v>
      </c>
    </row>
    <row r="39" customFormat="false" ht="27" hidden="false" customHeight="true" outlineLevel="0" collapsed="false">
      <c r="A39" s="245" t="n">
        <v>31</v>
      </c>
      <c r="B39" s="246" t="s">
        <v>155</v>
      </c>
      <c r="C39" s="206" t="n">
        <v>2004</v>
      </c>
      <c r="D39" s="247" t="s">
        <v>151</v>
      </c>
      <c r="E39" s="247" t="s">
        <v>150</v>
      </c>
      <c r="F39" s="248" t="s">
        <v>152</v>
      </c>
      <c r="G39" s="247" t="n">
        <v>461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s">
        <v>952</v>
      </c>
      <c r="P39" s="250" t="s">
        <v>950</v>
      </c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49"/>
      <c r="AC39" s="251"/>
      <c r="AD39" s="251"/>
      <c r="AE39" s="251"/>
      <c r="AF39" s="251"/>
      <c r="AG39" s="251"/>
      <c r="AH39" s="251"/>
      <c r="AI39" s="251"/>
      <c r="AJ39" s="252" t="n">
        <v>2</v>
      </c>
      <c r="AK39" s="252" t="n">
        <v>1</v>
      </c>
      <c r="AL39" s="253" t="n">
        <v>131</v>
      </c>
      <c r="AM39" s="255" t="s">
        <v>863</v>
      </c>
    </row>
    <row r="40" customFormat="false" ht="27" hidden="false" customHeight="true" outlineLevel="0" collapsed="false">
      <c r="A40" s="245" t="n">
        <v>32</v>
      </c>
      <c r="B40" s="246" t="s">
        <v>60</v>
      </c>
      <c r="C40" s="206" t="n">
        <v>2004</v>
      </c>
      <c r="D40" s="247" t="s">
        <v>54</v>
      </c>
      <c r="E40" s="247" t="s">
        <v>53</v>
      </c>
      <c r="F40" s="248" t="s">
        <v>61</v>
      </c>
      <c r="G40" s="247" t="n">
        <v>420</v>
      </c>
      <c r="H40" s="249"/>
      <c r="I40" s="249"/>
      <c r="J40" s="249" t="n">
        <v>0</v>
      </c>
      <c r="K40" s="249" t="n">
        <v>0</v>
      </c>
      <c r="L40" s="249" t="n">
        <v>0</v>
      </c>
      <c r="M40" s="249" t="s">
        <v>952</v>
      </c>
      <c r="N40" s="250" t="s">
        <v>949</v>
      </c>
      <c r="O40" s="249" t="s">
        <v>950</v>
      </c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49"/>
      <c r="AC40" s="251"/>
      <c r="AD40" s="251"/>
      <c r="AE40" s="251"/>
      <c r="AF40" s="251"/>
      <c r="AG40" s="251"/>
      <c r="AH40" s="251"/>
      <c r="AI40" s="251"/>
      <c r="AJ40" s="252" t="n">
        <v>1</v>
      </c>
      <c r="AK40" s="252" t="n">
        <v>1</v>
      </c>
      <c r="AL40" s="253" t="n">
        <v>128</v>
      </c>
      <c r="AM40" s="255" t="s">
        <v>901</v>
      </c>
    </row>
    <row r="41" customFormat="false" ht="27" hidden="false" customHeight="true" outlineLevel="0" collapsed="false">
      <c r="A41" s="245" t="n">
        <v>33</v>
      </c>
      <c r="B41" s="246" t="s">
        <v>167</v>
      </c>
      <c r="C41" s="206" t="n">
        <v>2004</v>
      </c>
      <c r="D41" s="247" t="s">
        <v>169</v>
      </c>
      <c r="E41" s="247" t="s">
        <v>168</v>
      </c>
      <c r="F41" s="248" t="s">
        <v>170</v>
      </c>
      <c r="G41" s="247" t="n">
        <v>585</v>
      </c>
      <c r="H41" s="249" t="n">
        <v>0</v>
      </c>
      <c r="I41" s="249" t="n">
        <v>0</v>
      </c>
      <c r="J41" s="249" t="n">
        <v>0</v>
      </c>
      <c r="K41" s="249" t="n">
        <v>0</v>
      </c>
      <c r="L41" s="249" t="s">
        <v>952</v>
      </c>
      <c r="M41" s="249" t="s">
        <v>951</v>
      </c>
      <c r="N41" s="250" t="s">
        <v>949</v>
      </c>
      <c r="O41" s="249" t="s">
        <v>950</v>
      </c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49"/>
      <c r="AC41" s="251"/>
      <c r="AD41" s="251"/>
      <c r="AE41" s="251"/>
      <c r="AF41" s="251"/>
      <c r="AG41" s="251"/>
      <c r="AH41" s="251"/>
      <c r="AI41" s="251"/>
      <c r="AJ41" s="252" t="n">
        <v>1</v>
      </c>
      <c r="AK41" s="252" t="n">
        <v>3</v>
      </c>
      <c r="AL41" s="253" t="n">
        <v>128</v>
      </c>
      <c r="AM41" s="255" t="s">
        <v>901</v>
      </c>
    </row>
    <row r="42" customFormat="false" ht="27" hidden="false" customHeight="true" outlineLevel="0" collapsed="false">
      <c r="A42" s="245" t="n">
        <v>34</v>
      </c>
      <c r="B42" s="246" t="s">
        <v>178</v>
      </c>
      <c r="C42" s="206" t="n">
        <v>2003</v>
      </c>
      <c r="D42" s="247" t="s">
        <v>180</v>
      </c>
      <c r="E42" s="247" t="s">
        <v>179</v>
      </c>
      <c r="F42" s="248" t="s">
        <v>181</v>
      </c>
      <c r="G42" s="247" t="n">
        <v>615</v>
      </c>
      <c r="H42" s="249"/>
      <c r="I42" s="249"/>
      <c r="J42" s="249" t="n">
        <v>0</v>
      </c>
      <c r="K42" s="249" t="n">
        <v>0</v>
      </c>
      <c r="L42" s="249" t="s">
        <v>952</v>
      </c>
      <c r="M42" s="249" t="s">
        <v>951</v>
      </c>
      <c r="N42" s="250" t="s">
        <v>952</v>
      </c>
      <c r="O42" s="249" t="s">
        <v>950</v>
      </c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49"/>
      <c r="AC42" s="251"/>
      <c r="AD42" s="251"/>
      <c r="AE42" s="251"/>
      <c r="AF42" s="251"/>
      <c r="AG42" s="251"/>
      <c r="AH42" s="251"/>
      <c r="AI42" s="251"/>
      <c r="AJ42" s="252" t="n">
        <v>2</v>
      </c>
      <c r="AK42" s="252" t="n">
        <v>4</v>
      </c>
      <c r="AL42" s="253" t="n">
        <v>128</v>
      </c>
      <c r="AM42" s="255" t="s">
        <v>901</v>
      </c>
    </row>
    <row r="43" customFormat="false" ht="27" hidden="false" customHeight="true" outlineLevel="0" collapsed="false">
      <c r="A43" s="245" t="n">
        <v>35</v>
      </c>
      <c r="B43" s="246" t="s">
        <v>65</v>
      </c>
      <c r="C43" s="206" t="n">
        <v>2005</v>
      </c>
      <c r="D43" s="247" t="s">
        <v>54</v>
      </c>
      <c r="E43" s="247" t="s">
        <v>66</v>
      </c>
      <c r="F43" s="248" t="s">
        <v>67</v>
      </c>
      <c r="G43" s="247" t="n">
        <v>423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s">
        <v>952</v>
      </c>
      <c r="N43" s="249" t="s">
        <v>951</v>
      </c>
      <c r="O43" s="250" t="s">
        <v>950</v>
      </c>
      <c r="P43" s="249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49"/>
      <c r="AC43" s="251"/>
      <c r="AD43" s="251"/>
      <c r="AE43" s="251"/>
      <c r="AF43" s="251"/>
      <c r="AG43" s="251"/>
      <c r="AH43" s="251"/>
      <c r="AI43" s="251"/>
      <c r="AJ43" s="252" t="n">
        <v>3</v>
      </c>
      <c r="AK43" s="252" t="n">
        <v>3</v>
      </c>
      <c r="AL43" s="253" t="n">
        <v>128</v>
      </c>
      <c r="AM43" s="255" t="s">
        <v>901</v>
      </c>
    </row>
    <row r="44" customFormat="false" ht="27" hidden="false" customHeight="true" outlineLevel="0" collapsed="false">
      <c r="A44" s="245" t="n">
        <v>36</v>
      </c>
      <c r="B44" s="246" t="s">
        <v>36</v>
      </c>
      <c r="C44" s="206" t="n">
        <v>2003</v>
      </c>
      <c r="D44" s="247" t="s">
        <v>38</v>
      </c>
      <c r="E44" s="247" t="s">
        <v>37</v>
      </c>
      <c r="F44" s="248" t="s">
        <v>39</v>
      </c>
      <c r="G44" s="247" t="n">
        <v>323</v>
      </c>
      <c r="H44" s="249"/>
      <c r="I44" s="249"/>
      <c r="J44" s="249" t="s">
        <v>952</v>
      </c>
      <c r="K44" s="249" t="n">
        <v>0</v>
      </c>
      <c r="L44" s="249" t="n">
        <v>0</v>
      </c>
      <c r="M44" s="249" t="s">
        <v>952</v>
      </c>
      <c r="N44" s="250" t="s">
        <v>951</v>
      </c>
      <c r="O44" s="249" t="s">
        <v>950</v>
      </c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49"/>
      <c r="AC44" s="251"/>
      <c r="AD44" s="251"/>
      <c r="AE44" s="251"/>
      <c r="AF44" s="251"/>
      <c r="AG44" s="251"/>
      <c r="AH44" s="251"/>
      <c r="AI44" s="251"/>
      <c r="AJ44" s="252" t="n">
        <v>3</v>
      </c>
      <c r="AK44" s="252" t="n">
        <v>4</v>
      </c>
      <c r="AL44" s="253" t="n">
        <v>128</v>
      </c>
      <c r="AM44" s="255" t="s">
        <v>901</v>
      </c>
    </row>
    <row r="45" customFormat="false" ht="27" hidden="false" customHeight="true" outlineLevel="0" collapsed="false">
      <c r="A45" s="245" t="n">
        <v>37</v>
      </c>
      <c r="B45" s="246" t="s">
        <v>93</v>
      </c>
      <c r="C45" s="206" t="n">
        <v>2003</v>
      </c>
      <c r="D45" s="247" t="s">
        <v>54</v>
      </c>
      <c r="E45" s="247" t="s">
        <v>89</v>
      </c>
      <c r="F45" s="248" t="s">
        <v>67</v>
      </c>
      <c r="G45" s="247" t="n">
        <v>533</v>
      </c>
      <c r="H45" s="249"/>
      <c r="I45" s="249"/>
      <c r="J45" s="249" t="n">
        <v>0</v>
      </c>
      <c r="K45" s="249" t="n">
        <v>0</v>
      </c>
      <c r="L45" s="249" t="n">
        <v>0</v>
      </c>
      <c r="M45" s="249" t="n">
        <v>0</v>
      </c>
      <c r="N45" s="250" t="s">
        <v>950</v>
      </c>
      <c r="O45" s="249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49"/>
      <c r="AC45" s="251"/>
      <c r="AD45" s="251"/>
      <c r="AE45" s="251"/>
      <c r="AF45" s="251"/>
      <c r="AG45" s="251"/>
      <c r="AH45" s="251"/>
      <c r="AI45" s="251"/>
      <c r="AJ45" s="252" t="n">
        <v>1</v>
      </c>
      <c r="AK45" s="252" t="n">
        <v>0</v>
      </c>
      <c r="AL45" s="253" t="n">
        <v>125</v>
      </c>
      <c r="AM45" s="255" t="s">
        <v>901</v>
      </c>
    </row>
    <row r="46" customFormat="false" ht="27" hidden="false" customHeight="true" outlineLevel="0" collapsed="false">
      <c r="A46" s="245" t="n">
        <v>38</v>
      </c>
      <c r="B46" s="246" t="s">
        <v>42</v>
      </c>
      <c r="C46" s="206" t="n">
        <v>2003</v>
      </c>
      <c r="D46" s="247" t="s">
        <v>38</v>
      </c>
      <c r="E46" s="247" t="s">
        <v>37</v>
      </c>
      <c r="F46" s="248" t="s">
        <v>39</v>
      </c>
      <c r="G46" s="247" t="n">
        <v>326</v>
      </c>
      <c r="H46" s="249" t="n">
        <v>0</v>
      </c>
      <c r="I46" s="249" t="s">
        <v>939</v>
      </c>
      <c r="J46" s="249" t="n">
        <v>0</v>
      </c>
      <c r="K46" s="249" t="n">
        <v>0</v>
      </c>
      <c r="L46" s="249" t="s">
        <v>952</v>
      </c>
      <c r="M46" s="249" t="n">
        <v>0</v>
      </c>
      <c r="N46" s="250" t="s">
        <v>950</v>
      </c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49"/>
      <c r="AC46" s="251"/>
      <c r="AD46" s="251"/>
      <c r="AE46" s="251"/>
      <c r="AF46" s="251"/>
      <c r="AG46" s="251"/>
      <c r="AH46" s="251"/>
      <c r="AI46" s="251"/>
      <c r="AJ46" s="252" t="n">
        <v>1</v>
      </c>
      <c r="AK46" s="252" t="n">
        <v>1</v>
      </c>
      <c r="AL46" s="253" t="n">
        <v>125</v>
      </c>
      <c r="AM46" s="255" t="s">
        <v>901</v>
      </c>
    </row>
    <row r="47" customFormat="false" ht="27" hidden="false" customHeight="true" outlineLevel="0" collapsed="false">
      <c r="A47" s="245" t="n">
        <v>39</v>
      </c>
      <c r="B47" s="246" t="s">
        <v>58</v>
      </c>
      <c r="C47" s="206" t="n">
        <v>2003</v>
      </c>
      <c r="D47" s="247" t="s">
        <v>54</v>
      </c>
      <c r="E47" s="247" t="s">
        <v>53</v>
      </c>
      <c r="F47" s="248" t="s">
        <v>59</v>
      </c>
      <c r="G47" s="247" t="n">
        <v>419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s">
        <v>952</v>
      </c>
      <c r="M47" s="249" t="s">
        <v>951</v>
      </c>
      <c r="N47" s="250" t="s">
        <v>950</v>
      </c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49"/>
      <c r="AC47" s="251"/>
      <c r="AD47" s="251"/>
      <c r="AE47" s="251"/>
      <c r="AF47" s="251"/>
      <c r="AG47" s="251"/>
      <c r="AH47" s="251"/>
      <c r="AI47" s="251"/>
      <c r="AJ47" s="252" t="n">
        <v>3</v>
      </c>
      <c r="AK47" s="252" t="n">
        <v>3</v>
      </c>
      <c r="AL47" s="253" t="n">
        <v>125</v>
      </c>
      <c r="AM47" s="255" t="s">
        <v>901</v>
      </c>
    </row>
    <row r="48" customFormat="false" ht="27" hidden="false" customHeight="true" outlineLevel="0" collapsed="false">
      <c r="A48" s="245" t="n">
        <v>40</v>
      </c>
      <c r="B48" s="246" t="s">
        <v>41</v>
      </c>
      <c r="C48" s="206" t="n">
        <v>2003</v>
      </c>
      <c r="D48" s="247" t="s">
        <v>38</v>
      </c>
      <c r="E48" s="247" t="s">
        <v>37</v>
      </c>
      <c r="F48" s="248" t="s">
        <v>39</v>
      </c>
      <c r="G48" s="247" t="n">
        <v>325</v>
      </c>
      <c r="H48" s="250"/>
      <c r="I48" s="250" t="s">
        <v>951</v>
      </c>
      <c r="J48" s="250" t="s">
        <v>952</v>
      </c>
      <c r="K48" s="249" t="s">
        <v>952</v>
      </c>
      <c r="L48" s="249" t="n">
        <v>0</v>
      </c>
      <c r="M48" s="249" t="s">
        <v>951</v>
      </c>
      <c r="N48" s="249" t="s">
        <v>950</v>
      </c>
      <c r="O48" s="249"/>
      <c r="P48" s="249"/>
      <c r="Q48" s="249"/>
      <c r="R48" s="249"/>
      <c r="S48" s="250"/>
      <c r="T48" s="250"/>
      <c r="U48" s="250"/>
      <c r="V48" s="250"/>
      <c r="W48" s="250"/>
      <c r="X48" s="250"/>
      <c r="Y48" s="250"/>
      <c r="Z48" s="250"/>
      <c r="AA48" s="250"/>
      <c r="AB48" s="249"/>
      <c r="AC48" s="251"/>
      <c r="AD48" s="251"/>
      <c r="AE48" s="251"/>
      <c r="AF48" s="251"/>
      <c r="AG48" s="251"/>
      <c r="AH48" s="251"/>
      <c r="AI48" s="251"/>
      <c r="AJ48" s="252" t="n">
        <v>3</v>
      </c>
      <c r="AK48" s="252" t="n">
        <v>6</v>
      </c>
      <c r="AL48" s="253" t="n">
        <v>125</v>
      </c>
      <c r="AM48" s="255" t="s">
        <v>901</v>
      </c>
    </row>
    <row r="49" customFormat="false" ht="27" hidden="false" customHeight="true" outlineLevel="0" collapsed="false">
      <c r="A49" s="245" t="n">
        <v>41</v>
      </c>
      <c r="B49" s="246" t="s">
        <v>49</v>
      </c>
      <c r="C49" s="206" t="n">
        <v>2003</v>
      </c>
      <c r="D49" s="247" t="s">
        <v>45</v>
      </c>
      <c r="E49" s="247" t="s">
        <v>48</v>
      </c>
      <c r="F49" s="248" t="s">
        <v>46</v>
      </c>
      <c r="G49" s="247" t="n">
        <v>339</v>
      </c>
      <c r="H49" s="249" t="n">
        <v>0</v>
      </c>
      <c r="I49" s="249" t="s">
        <v>952</v>
      </c>
      <c r="J49" s="249" t="n">
        <v>0</v>
      </c>
      <c r="K49" s="249" t="s">
        <v>951</v>
      </c>
      <c r="L49" s="249" t="s">
        <v>951</v>
      </c>
      <c r="M49" s="249" t="s">
        <v>951</v>
      </c>
      <c r="N49" s="250" t="s">
        <v>950</v>
      </c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49"/>
      <c r="AC49" s="251"/>
      <c r="AD49" s="251"/>
      <c r="AE49" s="251"/>
      <c r="AF49" s="251"/>
      <c r="AG49" s="251"/>
      <c r="AH49" s="251"/>
      <c r="AI49" s="251"/>
      <c r="AJ49" s="252" t="n">
        <v>3</v>
      </c>
      <c r="AK49" s="252" t="n">
        <v>7</v>
      </c>
      <c r="AL49" s="253" t="n">
        <v>125</v>
      </c>
      <c r="AM49" s="255" t="s">
        <v>901</v>
      </c>
    </row>
    <row r="50" customFormat="false" ht="27" hidden="false" customHeight="true" outlineLevel="0" collapsed="false">
      <c r="A50" s="245" t="n">
        <v>42</v>
      </c>
      <c r="B50" s="246" t="s">
        <v>14</v>
      </c>
      <c r="C50" s="206" t="n">
        <v>2003</v>
      </c>
      <c r="D50" s="247" t="s">
        <v>16</v>
      </c>
      <c r="E50" s="247" t="s">
        <v>15</v>
      </c>
      <c r="F50" s="248" t="s">
        <v>17</v>
      </c>
      <c r="G50" s="247" t="n">
        <v>308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s">
        <v>950</v>
      </c>
      <c r="N50" s="249"/>
      <c r="O50" s="249"/>
      <c r="P50" s="249"/>
      <c r="Q50" s="250"/>
      <c r="R50" s="249"/>
      <c r="S50" s="250"/>
      <c r="T50" s="250"/>
      <c r="U50" s="250"/>
      <c r="V50" s="250"/>
      <c r="W50" s="250"/>
      <c r="X50" s="250"/>
      <c r="Y50" s="250"/>
      <c r="Z50" s="250"/>
      <c r="AA50" s="250"/>
      <c r="AB50" s="249"/>
      <c r="AC50" s="251"/>
      <c r="AD50" s="251"/>
      <c r="AE50" s="251"/>
      <c r="AF50" s="251"/>
      <c r="AG50" s="251"/>
      <c r="AH50" s="251"/>
      <c r="AI50" s="251"/>
      <c r="AJ50" s="252" t="n">
        <v>1</v>
      </c>
      <c r="AK50" s="252" t="n">
        <v>0</v>
      </c>
      <c r="AL50" s="253" t="n">
        <v>122</v>
      </c>
      <c r="AM50" s="255" t="s">
        <v>901</v>
      </c>
    </row>
    <row r="51" customFormat="false" ht="27" hidden="false" customHeight="true" outlineLevel="0" collapsed="false">
      <c r="A51" s="245" t="n">
        <v>43</v>
      </c>
      <c r="B51" s="246" t="s">
        <v>206</v>
      </c>
      <c r="C51" s="206" t="n">
        <v>2005</v>
      </c>
      <c r="D51" s="247" t="s">
        <v>202</v>
      </c>
      <c r="E51" s="247" t="s">
        <v>201</v>
      </c>
      <c r="F51" s="248" t="s">
        <v>203</v>
      </c>
      <c r="G51" s="247" t="n">
        <v>274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s">
        <v>950</v>
      </c>
      <c r="N51" s="250"/>
      <c r="O51" s="249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49"/>
      <c r="AC51" s="251"/>
      <c r="AD51" s="251"/>
      <c r="AE51" s="251"/>
      <c r="AF51" s="251"/>
      <c r="AG51" s="251"/>
      <c r="AH51" s="251"/>
      <c r="AI51" s="251"/>
      <c r="AJ51" s="252" t="n">
        <v>1</v>
      </c>
      <c r="AK51" s="252" t="n">
        <v>0</v>
      </c>
      <c r="AL51" s="253" t="n">
        <v>122</v>
      </c>
      <c r="AM51" s="255" t="s">
        <v>901</v>
      </c>
    </row>
    <row r="52" customFormat="false" ht="27" hidden="false" customHeight="true" outlineLevel="0" collapsed="false">
      <c r="A52" s="245" t="n">
        <v>44</v>
      </c>
      <c r="B52" s="246" t="s">
        <v>28</v>
      </c>
      <c r="C52" s="206" t="n">
        <v>2003</v>
      </c>
      <c r="D52" s="247" t="s">
        <v>26</v>
      </c>
      <c r="E52" s="247" t="s">
        <v>29</v>
      </c>
      <c r="F52" s="248" t="s">
        <v>30</v>
      </c>
      <c r="G52" s="247" t="n">
        <v>314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s">
        <v>952</v>
      </c>
      <c r="M52" s="249" t="s">
        <v>950</v>
      </c>
      <c r="N52" s="249"/>
      <c r="O52" s="249"/>
      <c r="P52" s="249"/>
      <c r="Q52" s="250"/>
      <c r="R52" s="249"/>
      <c r="S52" s="250"/>
      <c r="T52" s="250"/>
      <c r="U52" s="250"/>
      <c r="V52" s="250"/>
      <c r="W52" s="250"/>
      <c r="X52" s="250"/>
      <c r="Y52" s="250"/>
      <c r="Z52" s="250"/>
      <c r="AA52" s="250"/>
      <c r="AB52" s="249"/>
      <c r="AC52" s="251"/>
      <c r="AD52" s="251"/>
      <c r="AE52" s="251"/>
      <c r="AF52" s="251"/>
      <c r="AG52" s="251"/>
      <c r="AH52" s="251"/>
      <c r="AI52" s="251"/>
      <c r="AJ52" s="252" t="n">
        <v>2</v>
      </c>
      <c r="AK52" s="252" t="n">
        <v>1</v>
      </c>
      <c r="AL52" s="253" t="n">
        <v>122</v>
      </c>
      <c r="AM52" s="255" t="s">
        <v>901</v>
      </c>
    </row>
    <row r="53" customFormat="false" ht="27" hidden="false" customHeight="true" outlineLevel="0" collapsed="false">
      <c r="A53" s="245" t="n">
        <v>45</v>
      </c>
      <c r="B53" s="246" t="s">
        <v>145</v>
      </c>
      <c r="C53" s="206" t="n">
        <v>2004</v>
      </c>
      <c r="D53" s="247" t="s">
        <v>20</v>
      </c>
      <c r="E53" s="247" t="s">
        <v>140</v>
      </c>
      <c r="F53" s="248" t="s">
        <v>141</v>
      </c>
      <c r="G53" s="247" t="n">
        <v>451</v>
      </c>
      <c r="H53" s="249"/>
      <c r="I53" s="249"/>
      <c r="J53" s="249"/>
      <c r="K53" s="249" t="s">
        <v>951</v>
      </c>
      <c r="L53" s="249" t="s">
        <v>951</v>
      </c>
      <c r="M53" s="249" t="s">
        <v>950</v>
      </c>
      <c r="N53" s="250"/>
      <c r="O53" s="249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49"/>
      <c r="AC53" s="251"/>
      <c r="AD53" s="251"/>
      <c r="AE53" s="251"/>
      <c r="AF53" s="251"/>
      <c r="AG53" s="251"/>
      <c r="AH53" s="251"/>
      <c r="AI53" s="251"/>
      <c r="AJ53" s="252" t="n">
        <v>3</v>
      </c>
      <c r="AK53" s="252" t="n">
        <v>4</v>
      </c>
      <c r="AL53" s="253" t="n">
        <v>122</v>
      </c>
      <c r="AM53" s="255" t="s">
        <v>901</v>
      </c>
    </row>
    <row r="54" customFormat="false" ht="27" hidden="false" customHeight="true" outlineLevel="0" collapsed="false">
      <c r="A54" s="245" t="n">
        <v>46</v>
      </c>
      <c r="B54" s="246" t="s">
        <v>69</v>
      </c>
      <c r="C54" s="206" t="n">
        <v>2004</v>
      </c>
      <c r="D54" s="247" t="s">
        <v>71</v>
      </c>
      <c r="E54" s="247" t="s">
        <v>70</v>
      </c>
      <c r="F54" s="248" t="s">
        <v>72</v>
      </c>
      <c r="G54" s="247" t="n">
        <v>474</v>
      </c>
      <c r="H54" s="249" t="s">
        <v>952</v>
      </c>
      <c r="I54" s="249" t="n">
        <v>0</v>
      </c>
      <c r="J54" s="249" t="s">
        <v>952</v>
      </c>
      <c r="K54" s="249" t="s">
        <v>951</v>
      </c>
      <c r="L54" s="249" t="s">
        <v>950</v>
      </c>
      <c r="M54" s="249"/>
      <c r="N54" s="250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49"/>
      <c r="AC54" s="251"/>
      <c r="AD54" s="251"/>
      <c r="AE54" s="251"/>
      <c r="AF54" s="251"/>
      <c r="AG54" s="251"/>
      <c r="AH54" s="251"/>
      <c r="AI54" s="251"/>
      <c r="AJ54" s="252" t="n">
        <v>3</v>
      </c>
      <c r="AK54" s="252" t="n">
        <v>4</v>
      </c>
      <c r="AL54" s="253" t="n">
        <v>119</v>
      </c>
      <c r="AM54" s="255" t="s">
        <v>920</v>
      </c>
    </row>
    <row r="55" customFormat="false" ht="27" hidden="false" customHeight="true" outlineLevel="0" collapsed="false">
      <c r="A55" s="245" t="n">
        <v>47</v>
      </c>
      <c r="B55" s="246" t="s">
        <v>73</v>
      </c>
      <c r="C55" s="206" t="n">
        <v>2004</v>
      </c>
      <c r="D55" s="247" t="s">
        <v>71</v>
      </c>
      <c r="E55" s="247" t="s">
        <v>70</v>
      </c>
      <c r="F55" s="248" t="s">
        <v>72</v>
      </c>
      <c r="G55" s="247" t="n">
        <v>475</v>
      </c>
      <c r="H55" s="249" t="s">
        <v>951</v>
      </c>
      <c r="I55" s="249" t="s">
        <v>952</v>
      </c>
      <c r="J55" s="249" t="s">
        <v>951</v>
      </c>
      <c r="K55" s="249" t="s">
        <v>951</v>
      </c>
      <c r="L55" s="249" t="s">
        <v>950</v>
      </c>
      <c r="M55" s="249"/>
      <c r="N55" s="250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49"/>
      <c r="AC55" s="251"/>
      <c r="AD55" s="251"/>
      <c r="AE55" s="251"/>
      <c r="AF55" s="251"/>
      <c r="AG55" s="251"/>
      <c r="AH55" s="251"/>
      <c r="AI55" s="251"/>
      <c r="AJ55" s="252" t="n">
        <v>3</v>
      </c>
      <c r="AK55" s="252" t="n">
        <v>7</v>
      </c>
      <c r="AL55" s="253" t="n">
        <v>119</v>
      </c>
      <c r="AM55" s="255" t="s">
        <v>920</v>
      </c>
    </row>
    <row r="56" customFormat="false" ht="27" hidden="false" customHeight="true" outlineLevel="0" collapsed="false">
      <c r="A56" s="245" t="n">
        <v>48</v>
      </c>
      <c r="B56" s="246" t="s">
        <v>22</v>
      </c>
      <c r="C56" s="206" t="n">
        <v>2003</v>
      </c>
      <c r="D56" s="247" t="s">
        <v>20</v>
      </c>
      <c r="E56" s="247" t="s">
        <v>19</v>
      </c>
      <c r="F56" s="248" t="s">
        <v>21</v>
      </c>
      <c r="G56" s="247" t="n">
        <v>310</v>
      </c>
      <c r="H56" s="249"/>
      <c r="I56" s="249"/>
      <c r="J56" s="249" t="n">
        <v>0</v>
      </c>
      <c r="K56" s="249" t="s">
        <v>950</v>
      </c>
      <c r="L56" s="249"/>
      <c r="M56" s="249"/>
      <c r="N56" s="250"/>
      <c r="O56" s="249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49"/>
      <c r="AC56" s="251"/>
      <c r="AD56" s="251"/>
      <c r="AE56" s="251"/>
      <c r="AF56" s="251"/>
      <c r="AG56" s="251"/>
      <c r="AH56" s="251"/>
      <c r="AI56" s="251"/>
      <c r="AJ56" s="252" t="n">
        <v>1</v>
      </c>
      <c r="AK56" s="252" t="n">
        <v>0</v>
      </c>
      <c r="AL56" s="253" t="n">
        <v>116</v>
      </c>
      <c r="AM56" s="255" t="s">
        <v>920</v>
      </c>
    </row>
    <row r="57" customFormat="false" ht="27" hidden="false" customHeight="true" outlineLevel="0" collapsed="false">
      <c r="A57" s="245" t="n">
        <v>49</v>
      </c>
      <c r="B57" s="246" t="s">
        <v>23</v>
      </c>
      <c r="C57" s="206" t="n">
        <v>2003</v>
      </c>
      <c r="D57" s="247" t="s">
        <v>20</v>
      </c>
      <c r="E57" s="247" t="s">
        <v>19</v>
      </c>
      <c r="F57" s="248" t="s">
        <v>21</v>
      </c>
      <c r="G57" s="247" t="n">
        <v>311</v>
      </c>
      <c r="H57" s="249" t="n">
        <v>0</v>
      </c>
      <c r="I57" s="249" t="s">
        <v>950</v>
      </c>
      <c r="J57" s="249"/>
      <c r="K57" s="249"/>
      <c r="L57" s="249"/>
      <c r="M57" s="249"/>
      <c r="N57" s="250"/>
      <c r="O57" s="249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49"/>
      <c r="AC57" s="251"/>
      <c r="AD57" s="251"/>
      <c r="AE57" s="251"/>
      <c r="AF57" s="251"/>
      <c r="AG57" s="251"/>
      <c r="AH57" s="251"/>
      <c r="AI57" s="251"/>
      <c r="AJ57" s="252" t="n">
        <v>1</v>
      </c>
      <c r="AK57" s="252" t="n">
        <v>0</v>
      </c>
      <c r="AL57" s="253" t="n">
        <v>110</v>
      </c>
      <c r="AM57" s="255" t="s">
        <v>920</v>
      </c>
    </row>
    <row r="58" customFormat="false" ht="27" hidden="false" customHeight="true" outlineLevel="0" collapsed="false">
      <c r="A58" s="245"/>
      <c r="B58" s="246"/>
      <c r="C58" s="206"/>
      <c r="D58" s="247"/>
      <c r="E58" s="247"/>
      <c r="F58" s="248"/>
      <c r="G58" s="247"/>
      <c r="H58" s="249"/>
      <c r="I58" s="249"/>
      <c r="J58" s="249"/>
      <c r="K58" s="249"/>
      <c r="L58" s="249"/>
      <c r="M58" s="249"/>
      <c r="N58" s="250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6"/>
      <c r="AA58" s="256"/>
      <c r="AB58" s="251"/>
      <c r="AC58" s="251"/>
      <c r="AD58" s="251"/>
      <c r="AE58" s="251"/>
      <c r="AF58" s="251"/>
      <c r="AG58" s="251"/>
      <c r="AH58" s="251"/>
      <c r="AI58" s="251"/>
      <c r="AJ58" s="252"/>
      <c r="AK58" s="252"/>
      <c r="AL58" s="253"/>
      <c r="AM58" s="255"/>
    </row>
    <row r="59" customFormat="false" ht="27" hidden="false" customHeight="true" outlineLevel="0" collapsed="false">
      <c r="A59" s="245"/>
      <c r="B59" s="246"/>
      <c r="C59" s="206"/>
      <c r="D59" s="247"/>
      <c r="E59" s="247"/>
      <c r="F59" s="248"/>
      <c r="G59" s="247"/>
      <c r="H59" s="249"/>
      <c r="I59" s="249"/>
      <c r="J59" s="249"/>
      <c r="K59" s="249"/>
      <c r="L59" s="249"/>
      <c r="M59" s="249"/>
      <c r="N59" s="250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6"/>
      <c r="AA59" s="256"/>
      <c r="AB59" s="251"/>
      <c r="AC59" s="251"/>
      <c r="AD59" s="251"/>
      <c r="AE59" s="251"/>
      <c r="AF59" s="251"/>
      <c r="AG59" s="251"/>
      <c r="AH59" s="251"/>
      <c r="AI59" s="251"/>
      <c r="AJ59" s="252"/>
      <c r="AK59" s="252"/>
      <c r="AL59" s="253"/>
      <c r="AM59" s="255"/>
    </row>
    <row r="60" customFormat="false" ht="27" hidden="false" customHeight="true" outlineLevel="0" collapsed="false">
      <c r="A60" s="245"/>
      <c r="B60" s="246"/>
      <c r="C60" s="206"/>
      <c r="D60" s="247"/>
      <c r="E60" s="247"/>
      <c r="F60" s="248"/>
      <c r="G60" s="247"/>
      <c r="H60" s="249"/>
      <c r="I60" s="249"/>
      <c r="J60" s="249"/>
      <c r="K60" s="249"/>
      <c r="L60" s="249"/>
      <c r="M60" s="249"/>
      <c r="N60" s="250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6"/>
      <c r="AA60" s="256"/>
      <c r="AB60" s="251"/>
      <c r="AC60" s="251"/>
      <c r="AD60" s="251"/>
      <c r="AE60" s="251"/>
      <c r="AF60" s="251"/>
      <c r="AG60" s="251"/>
      <c r="AH60" s="251"/>
      <c r="AI60" s="251"/>
      <c r="AJ60" s="252"/>
      <c r="AK60" s="252"/>
      <c r="AL60" s="253"/>
      <c r="AM60" s="255"/>
    </row>
    <row r="61" customFormat="false" ht="27" hidden="false" customHeight="true" outlineLevel="0" collapsed="false">
      <c r="A61" s="245"/>
      <c r="B61" s="246"/>
      <c r="C61" s="206"/>
      <c r="D61" s="247"/>
      <c r="E61" s="247"/>
      <c r="F61" s="248"/>
      <c r="G61" s="247"/>
      <c r="H61" s="249"/>
      <c r="I61" s="249"/>
      <c r="J61" s="249"/>
      <c r="K61" s="249"/>
      <c r="L61" s="249"/>
      <c r="M61" s="249"/>
      <c r="N61" s="250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6"/>
      <c r="AA61" s="256"/>
      <c r="AB61" s="251"/>
      <c r="AC61" s="251"/>
      <c r="AD61" s="251"/>
      <c r="AE61" s="251"/>
      <c r="AF61" s="251"/>
      <c r="AG61" s="251"/>
      <c r="AH61" s="251"/>
      <c r="AI61" s="251"/>
      <c r="AJ61" s="252"/>
      <c r="AK61" s="252"/>
      <c r="AL61" s="253"/>
      <c r="AM61" s="255"/>
    </row>
  </sheetData>
  <mergeCells count="6">
    <mergeCell ref="A1:AM1"/>
    <mergeCell ref="A2:AM2"/>
    <mergeCell ref="A3:AM3"/>
    <mergeCell ref="A5:B5"/>
    <mergeCell ref="H7:AI7"/>
    <mergeCell ref="B8:C8"/>
  </mergeCells>
  <printOptions headings="false" gridLines="false" gridLinesSet="true" horizontalCentered="false" verticalCentered="false"/>
  <pageMargins left="0.315277777777778" right="0.315277777777778" top="0.433333333333333" bottom="0.315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28125" defaultRowHeight="15.75" zeroHeight="false" outlineLevelRow="0" outlineLevelCol="1"/>
  <cols>
    <col collapsed="false" customWidth="true" hidden="false" outlineLevel="0" max="1" min="1" style="257" width="7.56"/>
    <col collapsed="false" customWidth="true" hidden="false" outlineLevel="0" max="2" min="2" style="258" width="23.99"/>
    <col collapsed="false" customWidth="true" hidden="false" outlineLevel="0" max="3" min="3" style="259" width="9.28"/>
    <col collapsed="false" customWidth="true" hidden="true" outlineLevel="0" max="4" min="4" style="259" width="7.42"/>
    <col collapsed="false" customWidth="true" hidden="false" outlineLevel="0" max="5" min="5" style="259" width="30.13"/>
    <col collapsed="false" customWidth="true" hidden="false" outlineLevel="0" max="6" min="6" style="258" width="20.85"/>
    <col collapsed="false" customWidth="true" hidden="true" outlineLevel="1" max="7" min="7" style="259" width="9.14"/>
    <col collapsed="false" customWidth="true" hidden="true" outlineLevel="0" max="8" min="8" style="259" width="8.99"/>
    <col collapsed="false" customWidth="true" hidden="false" outlineLevel="0" max="9" min="9" style="260" width="9.41"/>
    <col collapsed="false" customWidth="true" hidden="false" outlineLevel="0" max="10" min="10" style="259" width="6.41"/>
    <col collapsed="false" customWidth="true" hidden="false" outlineLevel="0" max="11" min="11" style="258" width="24.13"/>
    <col collapsed="false" customWidth="false" hidden="false" outlineLevel="1" max="12" min="12" style="258" width="8.28"/>
    <col collapsed="false" customWidth="false" hidden="false" outlineLevel="0" max="257" min="13" style="258" width="8.28"/>
  </cols>
  <sheetData>
    <row r="1" customFormat="false" ht="12.75" hidden="false" customHeight="true" outlineLevel="0" collapsed="false">
      <c r="A1" s="182" t="s">
        <v>78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</row>
    <row r="2" customFormat="false" ht="12.75" hidden="false" customHeight="false" outlineLevel="0" collapsed="false">
      <c r="A2" s="261" t="s">
        <v>7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7.75" hidden="false" customHeight="true" outlineLevel="0" collapsed="false">
      <c r="A3" s="182" t="s">
        <v>477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0.5" hidden="false" customHeight="true" outlineLevel="0" collapsed="false">
      <c r="A4" s="262"/>
      <c r="B4" s="263"/>
      <c r="C4" s="263"/>
      <c r="D4" s="263"/>
      <c r="E4" s="263"/>
      <c r="F4" s="263"/>
      <c r="G4" s="263"/>
      <c r="H4" s="263"/>
      <c r="I4" s="264"/>
      <c r="J4" s="263"/>
      <c r="K4" s="263"/>
    </row>
    <row r="5" customFormat="false" ht="15.75" hidden="false" customHeight="false" outlineLevel="0" collapsed="false">
      <c r="A5" s="58" t="s">
        <v>479</v>
      </c>
      <c r="B5" s="58"/>
      <c r="C5" s="58"/>
      <c r="D5" s="58"/>
      <c r="E5" s="58"/>
      <c r="F5" s="58"/>
      <c r="G5" s="58"/>
      <c r="H5" s="58"/>
      <c r="I5" s="58"/>
      <c r="J5" s="58"/>
      <c r="K5" s="58"/>
    </row>
    <row r="6" customFormat="false" ht="12.75" hidden="false" customHeight="true" outlineLevel="0" collapsed="false">
      <c r="D6" s="265"/>
      <c r="E6" s="186"/>
      <c r="F6" s="266"/>
      <c r="H6" s="267"/>
    </row>
    <row r="7" customFormat="false" ht="12.75" hidden="false" customHeight="true" outlineLevel="0" collapsed="false">
      <c r="A7" s="268" t="s">
        <v>953</v>
      </c>
      <c r="B7" s="268"/>
      <c r="D7" s="265"/>
      <c r="E7" s="186"/>
      <c r="F7" s="265"/>
      <c r="H7" s="267"/>
      <c r="K7" s="269" t="s">
        <v>933</v>
      </c>
    </row>
    <row r="8" customFormat="false" ht="18" hidden="false" customHeight="true" outlineLevel="0" collapsed="false">
      <c r="A8" s="270" t="s">
        <v>478</v>
      </c>
      <c r="D8" s="265"/>
      <c r="E8" s="271" t="s">
        <v>715</v>
      </c>
      <c r="F8" s="272"/>
      <c r="G8" s="259" t="s">
        <v>715</v>
      </c>
      <c r="H8" s="271" t="s">
        <v>715</v>
      </c>
      <c r="I8" s="273" t="s">
        <v>481</v>
      </c>
      <c r="J8" s="273"/>
      <c r="K8" s="273"/>
    </row>
    <row r="9" customFormat="false" ht="24.75" hidden="false" customHeight="false" outlineLevel="0" collapsed="false">
      <c r="A9" s="274" t="s">
        <v>482</v>
      </c>
      <c r="B9" s="275" t="s">
        <v>484</v>
      </c>
      <c r="C9" s="275" t="s">
        <v>954</v>
      </c>
      <c r="D9" s="275" t="s">
        <v>955</v>
      </c>
      <c r="E9" s="275" t="s">
        <v>956</v>
      </c>
      <c r="F9" s="275" t="s">
        <v>794</v>
      </c>
      <c r="G9" s="275" t="s">
        <v>957</v>
      </c>
      <c r="H9" s="276" t="s">
        <v>958</v>
      </c>
      <c r="I9" s="277" t="s">
        <v>796</v>
      </c>
      <c r="J9" s="275" t="s">
        <v>959</v>
      </c>
      <c r="K9" s="278" t="s">
        <v>943</v>
      </c>
      <c r="L9" s="279"/>
    </row>
    <row r="10" customFormat="false" ht="24" hidden="false" customHeight="true" outlineLevel="0" collapsed="false">
      <c r="A10" s="280" t="n">
        <v>1</v>
      </c>
      <c r="B10" s="82" t="s">
        <v>161</v>
      </c>
      <c r="C10" s="281" t="n">
        <v>2003</v>
      </c>
      <c r="D10" s="247" t="e">
        <f aca="false">NA()</f>
        <v>#N/A</v>
      </c>
      <c r="E10" s="247" t="s">
        <v>158</v>
      </c>
      <c r="F10" s="73" t="s">
        <v>159</v>
      </c>
      <c r="G10" s="282"/>
      <c r="H10" s="283"/>
      <c r="I10" s="284" t="n">
        <v>52.67</v>
      </c>
      <c r="J10" s="285" t="n">
        <v>2</v>
      </c>
      <c r="K10" s="82" t="s">
        <v>160</v>
      </c>
      <c r="L10" s="286" t="n">
        <v>501</v>
      </c>
    </row>
    <row r="11" customFormat="false" ht="24" hidden="false" customHeight="true" outlineLevel="0" collapsed="false">
      <c r="A11" s="280"/>
      <c r="B11" s="82" t="s">
        <v>162</v>
      </c>
      <c r="C11" s="281" t="n">
        <v>2003</v>
      </c>
      <c r="D11" s="247" t="e">
        <f aca="false">NA()</f>
        <v>#N/A</v>
      </c>
      <c r="E11" s="247" t="s">
        <v>158</v>
      </c>
      <c r="F11" s="73" t="s">
        <v>159</v>
      </c>
      <c r="G11" s="282"/>
      <c r="H11" s="283"/>
      <c r="I11" s="284"/>
      <c r="J11" s="285"/>
      <c r="K11" s="82" t="s">
        <v>160</v>
      </c>
      <c r="L11" s="287" t="n">
        <v>502</v>
      </c>
    </row>
    <row r="12" customFormat="false" ht="24" hidden="false" customHeight="true" outlineLevel="0" collapsed="false">
      <c r="A12" s="280"/>
      <c r="B12" s="82" t="s">
        <v>163</v>
      </c>
      <c r="C12" s="281" t="n">
        <v>2003</v>
      </c>
      <c r="D12" s="247" t="e">
        <f aca="false">NA()</f>
        <v>#N/A</v>
      </c>
      <c r="E12" s="247" t="s">
        <v>158</v>
      </c>
      <c r="F12" s="73" t="s">
        <v>159</v>
      </c>
      <c r="G12" s="282"/>
      <c r="H12" s="283"/>
      <c r="I12" s="284"/>
      <c r="J12" s="285"/>
      <c r="K12" s="82" t="s">
        <v>160</v>
      </c>
      <c r="L12" s="287" t="n">
        <v>503</v>
      </c>
    </row>
    <row r="13" customFormat="false" ht="24" hidden="false" customHeight="true" outlineLevel="0" collapsed="false">
      <c r="A13" s="280"/>
      <c r="B13" s="82" t="s">
        <v>157</v>
      </c>
      <c r="C13" s="281" t="n">
        <v>2003</v>
      </c>
      <c r="D13" s="247" t="e">
        <f aca="false">NA()</f>
        <v>#N/A</v>
      </c>
      <c r="E13" s="247" t="s">
        <v>158</v>
      </c>
      <c r="F13" s="73" t="s">
        <v>159</v>
      </c>
      <c r="G13" s="282"/>
      <c r="H13" s="283"/>
      <c r="I13" s="284"/>
      <c r="J13" s="285"/>
      <c r="K13" s="82" t="s">
        <v>160</v>
      </c>
      <c r="L13" s="287" t="n">
        <v>500</v>
      </c>
    </row>
    <row r="14" customFormat="false" ht="15.75" hidden="false" customHeight="false" outlineLevel="0" collapsed="false">
      <c r="A14" s="280"/>
      <c r="B14" s="288"/>
      <c r="C14" s="289"/>
      <c r="D14" s="289"/>
      <c r="E14" s="289"/>
      <c r="F14" s="285"/>
      <c r="G14" s="282"/>
      <c r="H14" s="283"/>
      <c r="I14" s="284"/>
      <c r="J14" s="285"/>
      <c r="K14" s="288"/>
      <c r="L14" s="287"/>
    </row>
    <row r="15" customFormat="false" ht="24" hidden="false" customHeight="true" outlineLevel="0" collapsed="false">
      <c r="A15" s="280" t="n">
        <v>2</v>
      </c>
      <c r="B15" s="82" t="s">
        <v>306</v>
      </c>
      <c r="C15" s="281" t="n">
        <v>2003</v>
      </c>
      <c r="D15" s="247" t="e">
        <f aca="false">NA()</f>
        <v>#N/A</v>
      </c>
      <c r="E15" s="247" t="s">
        <v>300</v>
      </c>
      <c r="F15" s="73" t="s">
        <v>301</v>
      </c>
      <c r="G15" s="282"/>
      <c r="H15" s="283"/>
      <c r="I15" s="284" t="n">
        <v>53.47</v>
      </c>
      <c r="J15" s="285" t="n">
        <v>2</v>
      </c>
      <c r="K15" s="82" t="s">
        <v>302</v>
      </c>
      <c r="L15" s="287" t="n">
        <v>484</v>
      </c>
    </row>
    <row r="16" customFormat="false" ht="24" hidden="false" customHeight="true" outlineLevel="0" collapsed="false">
      <c r="A16" s="280"/>
      <c r="B16" s="82" t="s">
        <v>304</v>
      </c>
      <c r="C16" s="281" t="n">
        <v>2003</v>
      </c>
      <c r="D16" s="247" t="e">
        <f aca="false">NA()</f>
        <v>#N/A</v>
      </c>
      <c r="E16" s="247" t="s">
        <v>300</v>
      </c>
      <c r="F16" s="73" t="s">
        <v>301</v>
      </c>
      <c r="G16" s="282"/>
      <c r="H16" s="283"/>
      <c r="I16" s="284"/>
      <c r="J16" s="285"/>
      <c r="K16" s="82" t="s">
        <v>302</v>
      </c>
      <c r="L16" s="286" t="n">
        <v>482</v>
      </c>
    </row>
    <row r="17" customFormat="false" ht="24" hidden="false" customHeight="true" outlineLevel="0" collapsed="false">
      <c r="A17" s="280"/>
      <c r="B17" s="82" t="s">
        <v>305</v>
      </c>
      <c r="C17" s="281" t="n">
        <v>2003</v>
      </c>
      <c r="D17" s="247" t="e">
        <f aca="false">NA()</f>
        <v>#N/A</v>
      </c>
      <c r="E17" s="247" t="s">
        <v>300</v>
      </c>
      <c r="F17" s="73" t="s">
        <v>301</v>
      </c>
      <c r="G17" s="282"/>
      <c r="H17" s="283"/>
      <c r="I17" s="284"/>
      <c r="J17" s="285"/>
      <c r="K17" s="82" t="s">
        <v>302</v>
      </c>
      <c r="L17" s="287" t="n">
        <v>483</v>
      </c>
    </row>
    <row r="18" customFormat="false" ht="24" hidden="false" customHeight="true" outlineLevel="0" collapsed="false">
      <c r="A18" s="280"/>
      <c r="B18" s="82" t="s">
        <v>303</v>
      </c>
      <c r="C18" s="281" t="n">
        <v>2003</v>
      </c>
      <c r="D18" s="247" t="e">
        <f aca="false">NA()</f>
        <v>#N/A</v>
      </c>
      <c r="E18" s="247" t="s">
        <v>300</v>
      </c>
      <c r="F18" s="73" t="s">
        <v>301</v>
      </c>
      <c r="G18" s="282"/>
      <c r="H18" s="283"/>
      <c r="I18" s="284"/>
      <c r="J18" s="285"/>
      <c r="K18" s="82" t="s">
        <v>302</v>
      </c>
      <c r="L18" s="287" t="n">
        <v>481</v>
      </c>
    </row>
    <row r="19" customFormat="false" ht="15.75" hidden="false" customHeight="false" outlineLevel="0" collapsed="false">
      <c r="A19" s="280"/>
      <c r="B19" s="288"/>
      <c r="C19" s="289"/>
      <c r="D19" s="289"/>
      <c r="E19" s="289"/>
      <c r="F19" s="285"/>
      <c r="G19" s="282"/>
      <c r="H19" s="283"/>
      <c r="I19" s="284"/>
      <c r="J19" s="285"/>
      <c r="K19" s="288"/>
      <c r="L19" s="287"/>
    </row>
    <row r="20" customFormat="false" ht="24" hidden="false" customHeight="true" outlineLevel="0" collapsed="false">
      <c r="A20" s="280" t="n">
        <v>3</v>
      </c>
      <c r="B20" s="82" t="s">
        <v>79</v>
      </c>
      <c r="C20" s="281" t="n">
        <v>2003</v>
      </c>
      <c r="D20" s="247" t="e">
        <f aca="false">NA()</f>
        <v>#N/A</v>
      </c>
      <c r="E20" s="247" t="s">
        <v>76</v>
      </c>
      <c r="F20" s="73" t="s">
        <v>77</v>
      </c>
      <c r="G20" s="282"/>
      <c r="H20" s="283"/>
      <c r="I20" s="284" t="n">
        <v>53.91</v>
      </c>
      <c r="J20" s="285" t="n">
        <v>2</v>
      </c>
      <c r="K20" s="82" t="s">
        <v>80</v>
      </c>
      <c r="L20" s="287" t="n">
        <v>520</v>
      </c>
    </row>
    <row r="21" customFormat="false" ht="24" hidden="false" customHeight="true" outlineLevel="0" collapsed="false">
      <c r="A21" s="280"/>
      <c r="B21" s="82" t="s">
        <v>75</v>
      </c>
      <c r="C21" s="281" t="n">
        <v>2003</v>
      </c>
      <c r="D21" s="247" t="e">
        <f aca="false">NA()</f>
        <v>#N/A</v>
      </c>
      <c r="E21" s="247" t="s">
        <v>76</v>
      </c>
      <c r="F21" s="73" t="s">
        <v>77</v>
      </c>
      <c r="G21" s="282"/>
      <c r="H21" s="283"/>
      <c r="I21" s="284"/>
      <c r="J21" s="285"/>
      <c r="K21" s="82" t="s">
        <v>78</v>
      </c>
      <c r="L21" s="287" t="n">
        <v>519</v>
      </c>
    </row>
    <row r="22" customFormat="false" ht="24" hidden="false" customHeight="true" outlineLevel="0" collapsed="false">
      <c r="A22" s="280"/>
      <c r="B22" s="82" t="s">
        <v>83</v>
      </c>
      <c r="C22" s="281" t="n">
        <v>2003</v>
      </c>
      <c r="D22" s="247" t="e">
        <f aca="false">NA()</f>
        <v>#N/A</v>
      </c>
      <c r="E22" s="247" t="s">
        <v>76</v>
      </c>
      <c r="F22" s="73" t="s">
        <v>77</v>
      </c>
      <c r="G22" s="282"/>
      <c r="H22" s="283"/>
      <c r="I22" s="284"/>
      <c r="J22" s="285"/>
      <c r="K22" s="82" t="s">
        <v>84</v>
      </c>
      <c r="L22" s="286" t="n">
        <v>522</v>
      </c>
    </row>
    <row r="23" customFormat="false" ht="24" hidden="false" customHeight="true" outlineLevel="0" collapsed="false">
      <c r="A23" s="280"/>
      <c r="B23" s="82" t="s">
        <v>81</v>
      </c>
      <c r="C23" s="281" t="n">
        <v>2003</v>
      </c>
      <c r="D23" s="247" t="e">
        <f aca="false">NA()</f>
        <v>#N/A</v>
      </c>
      <c r="E23" s="247" t="s">
        <v>76</v>
      </c>
      <c r="F23" s="73" t="s">
        <v>77</v>
      </c>
      <c r="G23" s="282"/>
      <c r="H23" s="283"/>
      <c r="I23" s="284"/>
      <c r="J23" s="285"/>
      <c r="K23" s="82" t="s">
        <v>82</v>
      </c>
      <c r="L23" s="287" t="n">
        <v>521</v>
      </c>
    </row>
    <row r="24" customFormat="false" ht="15.75" hidden="false" customHeight="false" outlineLevel="0" collapsed="false">
      <c r="A24" s="280"/>
      <c r="B24" s="288"/>
      <c r="C24" s="289"/>
      <c r="D24" s="289"/>
      <c r="E24" s="289"/>
      <c r="F24" s="285"/>
      <c r="G24" s="282"/>
      <c r="H24" s="283"/>
      <c r="I24" s="284"/>
      <c r="J24" s="285"/>
      <c r="K24" s="288"/>
      <c r="L24" s="287"/>
    </row>
    <row r="25" customFormat="false" ht="24" hidden="false" customHeight="true" outlineLevel="0" collapsed="false">
      <c r="A25" s="280" t="n">
        <v>4</v>
      </c>
      <c r="B25" s="82" t="s">
        <v>263</v>
      </c>
      <c r="C25" s="281" t="n">
        <v>2003</v>
      </c>
      <c r="D25" s="247" t="e">
        <f aca="false">NA()</f>
        <v>#N/A</v>
      </c>
      <c r="E25" s="247" t="s">
        <v>260</v>
      </c>
      <c r="F25" s="73" t="s">
        <v>261</v>
      </c>
      <c r="G25" s="282"/>
      <c r="H25" s="283"/>
      <c r="I25" s="284" t="n">
        <v>54.21</v>
      </c>
      <c r="J25" s="285" t="n">
        <v>2</v>
      </c>
      <c r="K25" s="82" t="s">
        <v>262</v>
      </c>
      <c r="L25" s="287" t="n">
        <v>296</v>
      </c>
    </row>
    <row r="26" customFormat="false" ht="24" hidden="false" customHeight="true" outlineLevel="0" collapsed="false">
      <c r="A26" s="280"/>
      <c r="B26" s="82" t="s">
        <v>268</v>
      </c>
      <c r="C26" s="281" t="n">
        <v>2003</v>
      </c>
      <c r="D26" s="247" t="e">
        <f aca="false">NA()</f>
        <v>#N/A</v>
      </c>
      <c r="E26" s="247" t="s">
        <v>260</v>
      </c>
      <c r="F26" s="73" t="s">
        <v>261</v>
      </c>
      <c r="G26" s="282"/>
      <c r="H26" s="283"/>
      <c r="I26" s="284"/>
      <c r="J26" s="285"/>
      <c r="K26" s="82" t="s">
        <v>267</v>
      </c>
      <c r="L26" s="287" t="n">
        <v>299</v>
      </c>
    </row>
    <row r="27" customFormat="false" ht="24" hidden="false" customHeight="true" outlineLevel="0" collapsed="false">
      <c r="A27" s="280"/>
      <c r="B27" s="82" t="s">
        <v>311</v>
      </c>
      <c r="C27" s="281" t="n">
        <v>2004</v>
      </c>
      <c r="D27" s="247" t="e">
        <f aca="false">NA()</f>
        <v>#N/A</v>
      </c>
      <c r="E27" s="247" t="s">
        <v>312</v>
      </c>
      <c r="F27" s="73" t="s">
        <v>261</v>
      </c>
      <c r="G27" s="282"/>
      <c r="H27" s="283"/>
      <c r="I27" s="284"/>
      <c r="J27" s="285"/>
      <c r="K27" s="82" t="s">
        <v>313</v>
      </c>
      <c r="L27" s="287" t="n">
        <v>491</v>
      </c>
    </row>
    <row r="28" customFormat="false" ht="24" hidden="false" customHeight="true" outlineLevel="0" collapsed="false">
      <c r="A28" s="280"/>
      <c r="B28" s="82" t="s">
        <v>314</v>
      </c>
      <c r="C28" s="281" t="n">
        <v>2004</v>
      </c>
      <c r="D28" s="247" t="e">
        <f aca="false">NA()</f>
        <v>#N/A</v>
      </c>
      <c r="E28" s="247" t="s">
        <v>312</v>
      </c>
      <c r="F28" s="73" t="s">
        <v>261</v>
      </c>
      <c r="G28" s="282"/>
      <c r="H28" s="283"/>
      <c r="I28" s="284"/>
      <c r="J28" s="285"/>
      <c r="K28" s="82" t="s">
        <v>313</v>
      </c>
      <c r="L28" s="286" t="n">
        <v>492</v>
      </c>
    </row>
    <row r="29" customFormat="false" ht="15.75" hidden="false" customHeight="false" outlineLevel="0" collapsed="false">
      <c r="A29" s="280"/>
      <c r="B29" s="288"/>
      <c r="C29" s="289"/>
      <c r="D29" s="289"/>
      <c r="E29" s="289"/>
      <c r="F29" s="285"/>
      <c r="G29" s="282"/>
      <c r="H29" s="283"/>
      <c r="I29" s="284"/>
      <c r="J29" s="285"/>
      <c r="K29" s="288"/>
      <c r="L29" s="287"/>
    </row>
    <row r="30" customFormat="false" ht="24" hidden="false" customHeight="true" outlineLevel="0" collapsed="false">
      <c r="A30" s="280" t="n">
        <v>5</v>
      </c>
      <c r="B30" s="82" t="s">
        <v>88</v>
      </c>
      <c r="C30" s="281" t="n">
        <v>2003</v>
      </c>
      <c r="D30" s="247" t="e">
        <f aca="false">NA()</f>
        <v>#N/A</v>
      </c>
      <c r="E30" s="247" t="s">
        <v>89</v>
      </c>
      <c r="F30" s="73" t="s">
        <v>54</v>
      </c>
      <c r="G30" s="282"/>
      <c r="H30" s="283"/>
      <c r="I30" s="284" t="n">
        <v>54.68</v>
      </c>
      <c r="J30" s="285" t="n">
        <v>3</v>
      </c>
      <c r="K30" s="82" t="s">
        <v>90</v>
      </c>
      <c r="L30" s="287" t="n">
        <v>530</v>
      </c>
    </row>
    <row r="31" customFormat="false" ht="24" hidden="false" customHeight="true" outlineLevel="0" collapsed="false">
      <c r="A31" s="280"/>
      <c r="B31" s="82" t="s">
        <v>91</v>
      </c>
      <c r="C31" s="281" t="n">
        <v>2004</v>
      </c>
      <c r="D31" s="247" t="e">
        <f aca="false">NA()</f>
        <v>#N/A</v>
      </c>
      <c r="E31" s="247" t="s">
        <v>89</v>
      </c>
      <c r="F31" s="73" t="s">
        <v>54</v>
      </c>
      <c r="G31" s="282"/>
      <c r="H31" s="283"/>
      <c r="I31" s="284"/>
      <c r="J31" s="285"/>
      <c r="K31" s="82" t="s">
        <v>90</v>
      </c>
      <c r="L31" s="287" t="n">
        <v>531</v>
      </c>
    </row>
    <row r="32" customFormat="false" ht="24" hidden="false" customHeight="true" outlineLevel="0" collapsed="false">
      <c r="A32" s="280"/>
      <c r="B32" s="82" t="s">
        <v>92</v>
      </c>
      <c r="C32" s="281" t="n">
        <v>2004</v>
      </c>
      <c r="D32" s="247" t="e">
        <f aca="false">NA()</f>
        <v>#N/A</v>
      </c>
      <c r="E32" s="247" t="s">
        <v>89</v>
      </c>
      <c r="F32" s="73" t="s">
        <v>54</v>
      </c>
      <c r="G32" s="282"/>
      <c r="H32" s="283"/>
      <c r="I32" s="284"/>
      <c r="J32" s="285"/>
      <c r="K32" s="82" t="s">
        <v>90</v>
      </c>
      <c r="L32" s="287" t="n">
        <v>532</v>
      </c>
    </row>
    <row r="33" customFormat="false" ht="24" hidden="false" customHeight="true" outlineLevel="0" collapsed="false">
      <c r="A33" s="280"/>
      <c r="B33" s="82" t="s">
        <v>93</v>
      </c>
      <c r="C33" s="281" t="n">
        <v>2003</v>
      </c>
      <c r="D33" s="247" t="e">
        <f aca="false">NA()</f>
        <v>#N/A</v>
      </c>
      <c r="E33" s="247" t="s">
        <v>89</v>
      </c>
      <c r="F33" s="73" t="s">
        <v>54</v>
      </c>
      <c r="G33" s="282"/>
      <c r="H33" s="283"/>
      <c r="I33" s="284"/>
      <c r="J33" s="285"/>
      <c r="K33" s="82" t="s">
        <v>67</v>
      </c>
      <c r="L33" s="287" t="n">
        <v>533</v>
      </c>
    </row>
    <row r="34" customFormat="false" ht="15.75" hidden="false" customHeight="false" outlineLevel="0" collapsed="false">
      <c r="A34" s="280"/>
      <c r="B34" s="288"/>
      <c r="C34" s="289"/>
      <c r="D34" s="289"/>
      <c r="E34" s="289"/>
      <c r="F34" s="285"/>
      <c r="G34" s="282"/>
      <c r="H34" s="283"/>
      <c r="I34" s="284"/>
      <c r="J34" s="285"/>
      <c r="K34" s="288"/>
      <c r="L34" s="287"/>
    </row>
    <row r="35" customFormat="false" ht="24" hidden="false" customHeight="true" outlineLevel="0" collapsed="false">
      <c r="A35" s="280" t="n">
        <v>6</v>
      </c>
      <c r="B35" s="82" t="s">
        <v>331</v>
      </c>
      <c r="C35" s="281" t="n">
        <v>2003</v>
      </c>
      <c r="D35" s="247" t="e">
        <f aca="false">NA()</f>
        <v>#N/A</v>
      </c>
      <c r="E35" s="247" t="s">
        <v>44</v>
      </c>
      <c r="F35" s="73" t="s">
        <v>328</v>
      </c>
      <c r="G35" s="282"/>
      <c r="H35" s="283"/>
      <c r="I35" s="284" t="n">
        <v>55.15</v>
      </c>
      <c r="J35" s="285" t="n">
        <v>3</v>
      </c>
      <c r="K35" s="82" t="s">
        <v>329</v>
      </c>
      <c r="L35" s="286" t="n">
        <v>560</v>
      </c>
    </row>
    <row r="36" customFormat="false" ht="24" hidden="false" customHeight="true" outlineLevel="0" collapsed="false">
      <c r="A36" s="280"/>
      <c r="B36" s="82" t="s">
        <v>333</v>
      </c>
      <c r="C36" s="281" t="n">
        <v>2003</v>
      </c>
      <c r="D36" s="247" t="e">
        <f aca="false">NA()</f>
        <v>#N/A</v>
      </c>
      <c r="E36" s="247" t="s">
        <v>44</v>
      </c>
      <c r="F36" s="73" t="s">
        <v>328</v>
      </c>
      <c r="G36" s="282"/>
      <c r="H36" s="283"/>
      <c r="I36" s="284"/>
      <c r="J36" s="285"/>
      <c r="K36" s="82" t="s">
        <v>329</v>
      </c>
      <c r="L36" s="287" t="n">
        <v>562</v>
      </c>
    </row>
    <row r="37" customFormat="false" ht="24" hidden="false" customHeight="true" outlineLevel="0" collapsed="false">
      <c r="A37" s="280"/>
      <c r="B37" s="82" t="s">
        <v>332</v>
      </c>
      <c r="C37" s="281" t="n">
        <v>2003</v>
      </c>
      <c r="D37" s="247" t="e">
        <f aca="false">NA()</f>
        <v>#N/A</v>
      </c>
      <c r="E37" s="247" t="s">
        <v>44</v>
      </c>
      <c r="F37" s="73" t="s">
        <v>328</v>
      </c>
      <c r="G37" s="282"/>
      <c r="H37" s="283"/>
      <c r="I37" s="284"/>
      <c r="J37" s="285"/>
      <c r="K37" s="82" t="s">
        <v>329</v>
      </c>
      <c r="L37" s="287" t="n">
        <v>561</v>
      </c>
    </row>
    <row r="38" customFormat="false" ht="24" hidden="false" customHeight="true" outlineLevel="0" collapsed="false">
      <c r="A38" s="280"/>
      <c r="B38" s="82" t="s">
        <v>327</v>
      </c>
      <c r="C38" s="281" t="n">
        <v>2003</v>
      </c>
      <c r="D38" s="247" t="e">
        <f aca="false">NA()</f>
        <v>#N/A</v>
      </c>
      <c r="E38" s="247" t="s">
        <v>44</v>
      </c>
      <c r="F38" s="73" t="s">
        <v>328</v>
      </c>
      <c r="G38" s="282"/>
      <c r="H38" s="283"/>
      <c r="I38" s="284"/>
      <c r="J38" s="285"/>
      <c r="K38" s="82" t="s">
        <v>329</v>
      </c>
      <c r="L38" s="287" t="n">
        <v>558</v>
      </c>
    </row>
    <row r="39" customFormat="false" ht="15.75" hidden="false" customHeight="false" outlineLevel="0" collapsed="false">
      <c r="A39" s="280"/>
      <c r="B39" s="288"/>
      <c r="C39" s="289"/>
      <c r="D39" s="289"/>
      <c r="E39" s="289"/>
      <c r="F39" s="285"/>
      <c r="G39" s="282"/>
      <c r="H39" s="283"/>
      <c r="I39" s="284"/>
      <c r="J39" s="285"/>
      <c r="K39" s="288"/>
      <c r="L39" s="287"/>
    </row>
    <row r="40" customFormat="false" ht="24" hidden="false" customHeight="true" outlineLevel="0" collapsed="false">
      <c r="A40" s="280" t="n">
        <v>7</v>
      </c>
      <c r="B40" s="82" t="s">
        <v>369</v>
      </c>
      <c r="C40" s="281" t="n">
        <v>2004</v>
      </c>
      <c r="D40" s="247" t="e">
        <f aca="false">NA()</f>
        <v>#N/A</v>
      </c>
      <c r="E40" s="247" t="s">
        <v>364</v>
      </c>
      <c r="F40" s="73" t="s">
        <v>365</v>
      </c>
      <c r="G40" s="282"/>
      <c r="H40" s="283"/>
      <c r="I40" s="284" t="n">
        <v>55.15</v>
      </c>
      <c r="J40" s="285" t="n">
        <v>3</v>
      </c>
      <c r="K40" s="82" t="s">
        <v>366</v>
      </c>
      <c r="L40" s="287" t="n">
        <v>579</v>
      </c>
    </row>
    <row r="41" customFormat="false" ht="24" hidden="false" customHeight="true" outlineLevel="0" collapsed="false">
      <c r="A41" s="280"/>
      <c r="B41" s="82" t="s">
        <v>363</v>
      </c>
      <c r="C41" s="281" t="n">
        <v>2003</v>
      </c>
      <c r="D41" s="247" t="e">
        <f aca="false">NA()</f>
        <v>#N/A</v>
      </c>
      <c r="E41" s="247" t="s">
        <v>364</v>
      </c>
      <c r="F41" s="73" t="s">
        <v>365</v>
      </c>
      <c r="G41" s="282"/>
      <c r="H41" s="283"/>
      <c r="I41" s="284"/>
      <c r="J41" s="285"/>
      <c r="K41" s="82" t="s">
        <v>366</v>
      </c>
      <c r="L41" s="287" t="n">
        <v>576</v>
      </c>
    </row>
    <row r="42" customFormat="false" ht="24" hidden="false" customHeight="true" outlineLevel="0" collapsed="false">
      <c r="A42" s="280"/>
      <c r="B42" s="82" t="s">
        <v>368</v>
      </c>
      <c r="C42" s="281" t="n">
        <v>2003</v>
      </c>
      <c r="D42" s="247" t="e">
        <f aca="false">NA()</f>
        <v>#N/A</v>
      </c>
      <c r="E42" s="247" t="s">
        <v>364</v>
      </c>
      <c r="F42" s="73" t="s">
        <v>365</v>
      </c>
      <c r="G42" s="282"/>
      <c r="H42" s="283"/>
      <c r="I42" s="284"/>
      <c r="J42" s="285"/>
      <c r="K42" s="82" t="s">
        <v>366</v>
      </c>
      <c r="L42" s="286" t="n">
        <v>578</v>
      </c>
    </row>
    <row r="43" customFormat="false" ht="24" hidden="false" customHeight="true" outlineLevel="0" collapsed="false">
      <c r="A43" s="280"/>
      <c r="B43" s="82" t="s">
        <v>367</v>
      </c>
      <c r="C43" s="281" t="n">
        <v>2003</v>
      </c>
      <c r="D43" s="247" t="e">
        <f aca="false">NA()</f>
        <v>#N/A</v>
      </c>
      <c r="E43" s="247" t="s">
        <v>364</v>
      </c>
      <c r="F43" s="73" t="s">
        <v>365</v>
      </c>
      <c r="G43" s="282"/>
      <c r="H43" s="283"/>
      <c r="I43" s="284"/>
      <c r="J43" s="285"/>
      <c r="K43" s="82" t="s">
        <v>366</v>
      </c>
      <c r="L43" s="287" t="n">
        <v>577</v>
      </c>
    </row>
    <row r="44" customFormat="false" ht="15.75" hidden="false" customHeight="false" outlineLevel="0" collapsed="false">
      <c r="A44" s="280"/>
      <c r="B44" s="288"/>
      <c r="C44" s="289"/>
      <c r="D44" s="289"/>
      <c r="E44" s="289"/>
      <c r="F44" s="285"/>
      <c r="G44" s="282"/>
      <c r="H44" s="283"/>
      <c r="I44" s="284"/>
      <c r="J44" s="285"/>
      <c r="K44" s="288"/>
      <c r="L44" s="287"/>
    </row>
    <row r="45" customFormat="false" ht="24" hidden="false" customHeight="true" outlineLevel="0" collapsed="false">
      <c r="A45" s="280" t="n">
        <v>8</v>
      </c>
      <c r="B45" s="82" t="s">
        <v>217</v>
      </c>
      <c r="C45" s="281" t="n">
        <v>2003</v>
      </c>
      <c r="D45" s="247" t="e">
        <f aca="false">NA()</f>
        <v>#N/A</v>
      </c>
      <c r="E45" s="247" t="s">
        <v>209</v>
      </c>
      <c r="F45" s="73" t="s">
        <v>210</v>
      </c>
      <c r="G45" s="282"/>
      <c r="H45" s="283"/>
      <c r="I45" s="284" t="n">
        <v>55.28</v>
      </c>
      <c r="J45" s="285" t="n">
        <v>3</v>
      </c>
      <c r="K45" s="82" t="s">
        <v>218</v>
      </c>
      <c r="L45" s="287" t="n">
        <v>280</v>
      </c>
    </row>
    <row r="46" customFormat="false" ht="24" hidden="false" customHeight="true" outlineLevel="0" collapsed="false">
      <c r="A46" s="280"/>
      <c r="B46" s="82" t="s">
        <v>212</v>
      </c>
      <c r="C46" s="281" t="n">
        <v>2003</v>
      </c>
      <c r="D46" s="247" t="e">
        <f aca="false">NA()</f>
        <v>#N/A</v>
      </c>
      <c r="E46" s="247" t="s">
        <v>209</v>
      </c>
      <c r="F46" s="73" t="s">
        <v>210</v>
      </c>
      <c r="G46" s="282"/>
      <c r="H46" s="283"/>
      <c r="I46" s="284"/>
      <c r="J46" s="285"/>
      <c r="K46" s="82" t="s">
        <v>213</v>
      </c>
      <c r="L46" s="287" t="n">
        <v>277</v>
      </c>
    </row>
    <row r="47" customFormat="false" ht="24" hidden="false" customHeight="true" outlineLevel="0" collapsed="false">
      <c r="A47" s="280"/>
      <c r="B47" s="82" t="s">
        <v>214</v>
      </c>
      <c r="C47" s="281" t="n">
        <v>2003</v>
      </c>
      <c r="D47" s="247" t="e">
        <f aca="false">NA()</f>
        <v>#N/A</v>
      </c>
      <c r="E47" s="247" t="s">
        <v>209</v>
      </c>
      <c r="F47" s="73" t="s">
        <v>210</v>
      </c>
      <c r="G47" s="282"/>
      <c r="H47" s="283"/>
      <c r="I47" s="284"/>
      <c r="J47" s="285"/>
      <c r="K47" s="82" t="s">
        <v>211</v>
      </c>
      <c r="L47" s="287" t="n">
        <v>278</v>
      </c>
    </row>
    <row r="48" customFormat="false" ht="24" hidden="false" customHeight="true" outlineLevel="0" collapsed="false">
      <c r="A48" s="280"/>
      <c r="B48" s="82" t="s">
        <v>208</v>
      </c>
      <c r="C48" s="281" t="n">
        <v>2004</v>
      </c>
      <c r="D48" s="247" t="e">
        <f aca="false">NA()</f>
        <v>#N/A</v>
      </c>
      <c r="E48" s="247" t="s">
        <v>209</v>
      </c>
      <c r="F48" s="73" t="s">
        <v>210</v>
      </c>
      <c r="G48" s="282"/>
      <c r="H48" s="283"/>
      <c r="I48" s="284"/>
      <c r="J48" s="285"/>
      <c r="K48" s="82" t="s">
        <v>211</v>
      </c>
      <c r="L48" s="286" t="n">
        <v>276</v>
      </c>
    </row>
    <row r="49" customFormat="false" ht="15.75" hidden="false" customHeight="false" outlineLevel="0" collapsed="false">
      <c r="A49" s="280"/>
      <c r="B49" s="288"/>
      <c r="C49" s="289"/>
      <c r="D49" s="289"/>
      <c r="E49" s="289"/>
      <c r="F49" s="285"/>
      <c r="G49" s="282"/>
      <c r="H49" s="283"/>
      <c r="I49" s="284"/>
      <c r="J49" s="285"/>
      <c r="K49" s="288"/>
      <c r="L49" s="287"/>
    </row>
    <row r="50" customFormat="false" ht="24" hidden="false" customHeight="true" outlineLevel="0" collapsed="false">
      <c r="A50" s="280" t="n">
        <v>9</v>
      </c>
      <c r="B50" s="82" t="s">
        <v>52</v>
      </c>
      <c r="C50" s="281" t="n">
        <v>2003</v>
      </c>
      <c r="D50" s="247" t="e">
        <f aca="false">NA()</f>
        <v>#N/A</v>
      </c>
      <c r="E50" s="247" t="s">
        <v>53</v>
      </c>
      <c r="F50" s="73" t="s">
        <v>54</v>
      </c>
      <c r="G50" s="282"/>
      <c r="H50" s="283"/>
      <c r="I50" s="284" t="n">
        <v>55.33</v>
      </c>
      <c r="J50" s="285" t="n">
        <v>3</v>
      </c>
      <c r="K50" s="82" t="s">
        <v>55</v>
      </c>
      <c r="L50" s="287" t="n">
        <v>417</v>
      </c>
    </row>
    <row r="51" customFormat="false" ht="24" hidden="false" customHeight="true" outlineLevel="0" collapsed="false">
      <c r="A51" s="280"/>
      <c r="B51" s="82" t="s">
        <v>56</v>
      </c>
      <c r="C51" s="281" t="n">
        <v>2003</v>
      </c>
      <c r="D51" s="247" t="e">
        <f aca="false">NA()</f>
        <v>#N/A</v>
      </c>
      <c r="E51" s="247" t="s">
        <v>53</v>
      </c>
      <c r="F51" s="73" t="s">
        <v>54</v>
      </c>
      <c r="G51" s="282"/>
      <c r="H51" s="283"/>
      <c r="I51" s="284"/>
      <c r="J51" s="285"/>
      <c r="K51" s="82" t="s">
        <v>57</v>
      </c>
      <c r="L51" s="287" t="n">
        <v>418</v>
      </c>
    </row>
    <row r="52" customFormat="false" ht="24" hidden="false" customHeight="true" outlineLevel="0" collapsed="false">
      <c r="A52" s="280"/>
      <c r="B52" s="82" t="s">
        <v>60</v>
      </c>
      <c r="C52" s="281" t="n">
        <v>2004</v>
      </c>
      <c r="D52" s="247" t="e">
        <f aca="false">NA()</f>
        <v>#N/A</v>
      </c>
      <c r="E52" s="247" t="s">
        <v>53</v>
      </c>
      <c r="F52" s="73" t="s">
        <v>54</v>
      </c>
      <c r="G52" s="282"/>
      <c r="H52" s="283"/>
      <c r="I52" s="284"/>
      <c r="J52" s="285"/>
      <c r="K52" s="82" t="s">
        <v>61</v>
      </c>
      <c r="L52" s="287" t="n">
        <v>420</v>
      </c>
    </row>
    <row r="53" customFormat="false" ht="24" hidden="false" customHeight="true" outlineLevel="0" collapsed="false">
      <c r="A53" s="280"/>
      <c r="B53" s="82" t="s">
        <v>62</v>
      </c>
      <c r="C53" s="281" t="n">
        <v>2003</v>
      </c>
      <c r="D53" s="247" t="e">
        <f aca="false">NA()</f>
        <v>#N/A</v>
      </c>
      <c r="E53" s="247" t="s">
        <v>53</v>
      </c>
      <c r="F53" s="73" t="s">
        <v>54</v>
      </c>
      <c r="G53" s="282"/>
      <c r="H53" s="283"/>
      <c r="I53" s="284"/>
      <c r="J53" s="285"/>
      <c r="K53" s="82" t="s">
        <v>59</v>
      </c>
      <c r="L53" s="287" t="n">
        <v>421</v>
      </c>
    </row>
    <row r="54" customFormat="false" ht="15.75" hidden="false" customHeight="false" outlineLevel="0" collapsed="false">
      <c r="A54" s="280"/>
      <c r="B54" s="288"/>
      <c r="C54" s="289"/>
      <c r="D54" s="289"/>
      <c r="E54" s="289"/>
      <c r="F54" s="285"/>
      <c r="G54" s="282"/>
      <c r="H54" s="283"/>
      <c r="I54" s="284"/>
      <c r="J54" s="285"/>
      <c r="K54" s="288"/>
      <c r="L54" s="287"/>
    </row>
    <row r="55" customFormat="false" ht="24" hidden="false" customHeight="true" outlineLevel="0" collapsed="false">
      <c r="A55" s="280" t="n">
        <v>10</v>
      </c>
      <c r="B55" s="82" t="s">
        <v>251</v>
      </c>
      <c r="C55" s="281" t="n">
        <v>2003</v>
      </c>
      <c r="D55" s="247" t="e">
        <f aca="false">NA()</f>
        <v>#N/A</v>
      </c>
      <c r="E55" s="247" t="s">
        <v>252</v>
      </c>
      <c r="F55" s="73" t="s">
        <v>253</v>
      </c>
      <c r="G55" s="282"/>
      <c r="H55" s="283"/>
      <c r="I55" s="284" t="n">
        <v>55.59</v>
      </c>
      <c r="J55" s="285" t="n">
        <v>3</v>
      </c>
      <c r="K55" s="82" t="s">
        <v>254</v>
      </c>
      <c r="L55" s="286" t="n">
        <v>569</v>
      </c>
    </row>
    <row r="56" customFormat="false" ht="24" hidden="false" customHeight="true" outlineLevel="0" collapsed="false">
      <c r="A56" s="280"/>
      <c r="B56" s="82" t="s">
        <v>255</v>
      </c>
      <c r="C56" s="281" t="n">
        <v>2004</v>
      </c>
      <c r="D56" s="247" t="e">
        <f aca="false">NA()</f>
        <v>#N/A</v>
      </c>
      <c r="E56" s="247" t="s">
        <v>252</v>
      </c>
      <c r="F56" s="73" t="s">
        <v>253</v>
      </c>
      <c r="G56" s="282"/>
      <c r="H56" s="283"/>
      <c r="I56" s="284"/>
      <c r="J56" s="285"/>
      <c r="K56" s="82" t="s">
        <v>254</v>
      </c>
      <c r="L56" s="287" t="n">
        <v>570</v>
      </c>
    </row>
    <row r="57" customFormat="false" ht="24" hidden="false" customHeight="true" outlineLevel="0" collapsed="false">
      <c r="A57" s="280"/>
      <c r="B57" s="82" t="s">
        <v>256</v>
      </c>
      <c r="C57" s="281" t="n">
        <v>2004</v>
      </c>
      <c r="D57" s="247" t="e">
        <f aca="false">NA()</f>
        <v>#N/A</v>
      </c>
      <c r="E57" s="247" t="s">
        <v>252</v>
      </c>
      <c r="F57" s="73" t="s">
        <v>253</v>
      </c>
      <c r="G57" s="282"/>
      <c r="H57" s="283"/>
      <c r="I57" s="284"/>
      <c r="J57" s="285"/>
      <c r="K57" s="82" t="s">
        <v>254</v>
      </c>
      <c r="L57" s="287" t="n">
        <v>571</v>
      </c>
    </row>
    <row r="58" customFormat="false" ht="24" hidden="false" customHeight="true" outlineLevel="0" collapsed="false">
      <c r="A58" s="280"/>
      <c r="B58" s="82" t="s">
        <v>257</v>
      </c>
      <c r="C58" s="281" t="n">
        <v>2004</v>
      </c>
      <c r="D58" s="247" t="e">
        <f aca="false">NA()</f>
        <v>#N/A</v>
      </c>
      <c r="E58" s="247" t="s">
        <v>252</v>
      </c>
      <c r="F58" s="73" t="s">
        <v>253</v>
      </c>
      <c r="G58" s="282"/>
      <c r="H58" s="283"/>
      <c r="I58" s="284"/>
      <c r="J58" s="285"/>
      <c r="K58" s="82" t="s">
        <v>254</v>
      </c>
      <c r="L58" s="287" t="n">
        <v>572</v>
      </c>
    </row>
    <row r="59" customFormat="false" ht="15.75" hidden="false" customHeight="false" outlineLevel="0" collapsed="false">
      <c r="A59" s="280"/>
      <c r="B59" s="288"/>
      <c r="C59" s="289"/>
      <c r="D59" s="289"/>
      <c r="E59" s="289"/>
      <c r="F59" s="285"/>
      <c r="G59" s="282"/>
      <c r="H59" s="283"/>
      <c r="I59" s="284"/>
      <c r="J59" s="285"/>
      <c r="K59" s="288"/>
      <c r="L59" s="287"/>
    </row>
    <row r="60" customFormat="false" ht="24" hidden="false" customHeight="true" outlineLevel="0" collapsed="false">
      <c r="A60" s="280" t="n">
        <v>11</v>
      </c>
      <c r="B60" s="82" t="s">
        <v>281</v>
      </c>
      <c r="C60" s="281" t="n">
        <v>2003</v>
      </c>
      <c r="D60" s="247" t="e">
        <f aca="false">NA()</f>
        <v>#N/A</v>
      </c>
      <c r="E60" s="247" t="s">
        <v>278</v>
      </c>
      <c r="F60" s="73" t="s">
        <v>279</v>
      </c>
      <c r="G60" s="282"/>
      <c r="H60" s="283"/>
      <c r="I60" s="284" t="n">
        <v>55.73</v>
      </c>
      <c r="J60" s="285" t="n">
        <v>3</v>
      </c>
      <c r="K60" s="82" t="s">
        <v>280</v>
      </c>
      <c r="L60" s="287" t="n">
        <v>368</v>
      </c>
    </row>
    <row r="61" customFormat="false" ht="24" hidden="false" customHeight="true" outlineLevel="0" collapsed="false">
      <c r="A61" s="280"/>
      <c r="B61" s="82" t="s">
        <v>284</v>
      </c>
      <c r="C61" s="281" t="n">
        <v>2003</v>
      </c>
      <c r="D61" s="247" t="e">
        <f aca="false">NA()</f>
        <v>#N/A</v>
      </c>
      <c r="E61" s="247" t="s">
        <v>285</v>
      </c>
      <c r="F61" s="73" t="s">
        <v>279</v>
      </c>
      <c r="G61" s="282"/>
      <c r="H61" s="283"/>
      <c r="I61" s="284"/>
      <c r="J61" s="285"/>
      <c r="K61" s="82" t="s">
        <v>286</v>
      </c>
      <c r="L61" s="286" t="n">
        <v>374</v>
      </c>
    </row>
    <row r="62" customFormat="false" ht="24" hidden="false" customHeight="true" outlineLevel="0" collapsed="false">
      <c r="A62" s="280"/>
      <c r="B62" s="82" t="s">
        <v>277</v>
      </c>
      <c r="C62" s="281" t="n">
        <v>2003</v>
      </c>
      <c r="D62" s="247" t="e">
        <f aca="false">NA()</f>
        <v>#N/A</v>
      </c>
      <c r="E62" s="247" t="s">
        <v>278</v>
      </c>
      <c r="F62" s="73" t="s">
        <v>279</v>
      </c>
      <c r="G62" s="282"/>
      <c r="H62" s="283"/>
      <c r="I62" s="284"/>
      <c r="J62" s="285"/>
      <c r="K62" s="82" t="s">
        <v>280</v>
      </c>
      <c r="L62" s="287" t="n">
        <v>367</v>
      </c>
    </row>
    <row r="63" customFormat="false" ht="24" hidden="false" customHeight="true" outlineLevel="0" collapsed="false">
      <c r="A63" s="280"/>
      <c r="B63" s="82" t="s">
        <v>287</v>
      </c>
      <c r="C63" s="281" t="n">
        <v>2003</v>
      </c>
      <c r="D63" s="247" t="e">
        <f aca="false">NA()</f>
        <v>#N/A</v>
      </c>
      <c r="E63" s="247" t="s">
        <v>288</v>
      </c>
      <c r="F63" s="73" t="s">
        <v>279</v>
      </c>
      <c r="G63" s="282"/>
      <c r="H63" s="283"/>
      <c r="I63" s="284"/>
      <c r="J63" s="285"/>
      <c r="K63" s="82" t="s">
        <v>289</v>
      </c>
      <c r="L63" s="287" t="n">
        <v>375</v>
      </c>
    </row>
    <row r="64" customFormat="false" ht="15.75" hidden="false" customHeight="false" outlineLevel="0" collapsed="false">
      <c r="A64" s="280"/>
      <c r="B64" s="288"/>
      <c r="C64" s="289"/>
      <c r="D64" s="289"/>
      <c r="E64" s="289"/>
      <c r="F64" s="285"/>
      <c r="G64" s="282"/>
      <c r="H64" s="283"/>
      <c r="I64" s="284"/>
      <c r="J64" s="285"/>
      <c r="K64" s="288"/>
      <c r="L64" s="287"/>
    </row>
    <row r="65" customFormat="false" ht="24" hidden="false" customHeight="true" outlineLevel="0" collapsed="false">
      <c r="A65" s="280" t="n">
        <v>12</v>
      </c>
      <c r="B65" s="82" t="s">
        <v>395</v>
      </c>
      <c r="C65" s="281" t="n">
        <v>2003</v>
      </c>
      <c r="D65" s="247" t="e">
        <f aca="false">NA()</f>
        <v>#N/A</v>
      </c>
      <c r="E65" s="247" t="s">
        <v>392</v>
      </c>
      <c r="F65" s="73" t="s">
        <v>393</v>
      </c>
      <c r="G65" s="282"/>
      <c r="H65" s="283"/>
      <c r="I65" s="284" t="n">
        <v>56.06</v>
      </c>
      <c r="J65" s="285" t="n">
        <v>3</v>
      </c>
      <c r="K65" s="82" t="s">
        <v>394</v>
      </c>
      <c r="L65" s="287" t="n">
        <v>611</v>
      </c>
    </row>
    <row r="66" customFormat="false" ht="24" hidden="false" customHeight="true" outlineLevel="0" collapsed="false">
      <c r="A66" s="280"/>
      <c r="B66" s="82" t="s">
        <v>398</v>
      </c>
      <c r="C66" s="281" t="n">
        <v>2003</v>
      </c>
      <c r="D66" s="247" t="e">
        <f aca="false">NA()</f>
        <v>#N/A</v>
      </c>
      <c r="E66" s="247" t="s">
        <v>392</v>
      </c>
      <c r="F66" s="73" t="s">
        <v>393</v>
      </c>
      <c r="G66" s="282"/>
      <c r="H66" s="283"/>
      <c r="I66" s="284"/>
      <c r="J66" s="285"/>
      <c r="K66" s="82" t="s">
        <v>394</v>
      </c>
      <c r="L66" s="286" t="n">
        <v>614</v>
      </c>
    </row>
    <row r="67" customFormat="false" ht="24" hidden="false" customHeight="true" outlineLevel="0" collapsed="false">
      <c r="A67" s="280"/>
      <c r="B67" s="82" t="s">
        <v>397</v>
      </c>
      <c r="C67" s="281" t="n">
        <v>2003</v>
      </c>
      <c r="D67" s="247" t="e">
        <f aca="false">NA()</f>
        <v>#N/A</v>
      </c>
      <c r="E67" s="247" t="s">
        <v>392</v>
      </c>
      <c r="F67" s="73" t="s">
        <v>393</v>
      </c>
      <c r="G67" s="282"/>
      <c r="H67" s="283"/>
      <c r="I67" s="284"/>
      <c r="J67" s="285"/>
      <c r="K67" s="82" t="s">
        <v>394</v>
      </c>
      <c r="L67" s="287" t="n">
        <v>613</v>
      </c>
    </row>
    <row r="68" customFormat="false" ht="24" hidden="false" customHeight="true" outlineLevel="0" collapsed="false">
      <c r="A68" s="280"/>
      <c r="B68" s="82" t="s">
        <v>391</v>
      </c>
      <c r="C68" s="281" t="n">
        <v>2003</v>
      </c>
      <c r="D68" s="247" t="e">
        <f aca="false">NA()</f>
        <v>#N/A</v>
      </c>
      <c r="E68" s="247" t="s">
        <v>392</v>
      </c>
      <c r="F68" s="73" t="s">
        <v>393</v>
      </c>
      <c r="G68" s="282"/>
      <c r="H68" s="283"/>
      <c r="I68" s="284"/>
      <c r="J68" s="285"/>
      <c r="K68" s="82" t="s">
        <v>394</v>
      </c>
      <c r="L68" s="287" t="n">
        <v>610</v>
      </c>
    </row>
    <row r="69" customFormat="false" ht="15.75" hidden="false" customHeight="false" outlineLevel="0" collapsed="false">
      <c r="A69" s="280"/>
      <c r="B69" s="288"/>
      <c r="C69" s="289"/>
      <c r="D69" s="289"/>
      <c r="E69" s="289"/>
      <c r="F69" s="285"/>
      <c r="G69" s="282"/>
      <c r="H69" s="283"/>
      <c r="I69" s="284"/>
      <c r="J69" s="285"/>
      <c r="K69" s="288"/>
      <c r="L69" s="287" t="s">
        <v>715</v>
      </c>
    </row>
    <row r="70" customFormat="false" ht="24" hidden="false" customHeight="true" outlineLevel="0" collapsed="false">
      <c r="A70" s="280" t="n">
        <v>13</v>
      </c>
      <c r="B70" s="82" t="s">
        <v>33</v>
      </c>
      <c r="C70" s="281" t="n">
        <v>2003</v>
      </c>
      <c r="D70" s="247" t="e">
        <f aca="false">NA()</f>
        <v>#N/A</v>
      </c>
      <c r="E70" s="247" t="s">
        <v>29</v>
      </c>
      <c r="F70" s="73" t="s">
        <v>26</v>
      </c>
      <c r="G70" s="282"/>
      <c r="H70" s="283"/>
      <c r="I70" s="284" t="n">
        <v>56.55</v>
      </c>
      <c r="J70" s="285" t="n">
        <v>3</v>
      </c>
      <c r="K70" s="82" t="s">
        <v>30</v>
      </c>
      <c r="L70" s="287" t="n">
        <v>316</v>
      </c>
    </row>
    <row r="71" customFormat="false" ht="24" hidden="false" customHeight="true" outlineLevel="0" collapsed="false">
      <c r="A71" s="280"/>
      <c r="B71" s="82" t="s">
        <v>35</v>
      </c>
      <c r="C71" s="281" t="n">
        <v>2003</v>
      </c>
      <c r="D71" s="247" t="e">
        <f aca="false">NA()</f>
        <v>#N/A</v>
      </c>
      <c r="E71" s="247" t="s">
        <v>29</v>
      </c>
      <c r="F71" s="73" t="s">
        <v>26</v>
      </c>
      <c r="G71" s="282"/>
      <c r="H71" s="283"/>
      <c r="I71" s="284"/>
      <c r="J71" s="285"/>
      <c r="K71" s="82" t="s">
        <v>30</v>
      </c>
      <c r="L71" s="287" t="n">
        <v>318</v>
      </c>
    </row>
    <row r="72" customFormat="false" ht="24" hidden="false" customHeight="true" outlineLevel="0" collapsed="false">
      <c r="A72" s="280"/>
      <c r="B72" s="82" t="s">
        <v>31</v>
      </c>
      <c r="C72" s="281" t="n">
        <v>2003</v>
      </c>
      <c r="D72" s="247" t="e">
        <f aca="false">NA()</f>
        <v>#N/A</v>
      </c>
      <c r="E72" s="247" t="s">
        <v>29</v>
      </c>
      <c r="F72" s="73" t="s">
        <v>26</v>
      </c>
      <c r="G72" s="282"/>
      <c r="H72" s="283"/>
      <c r="I72" s="284"/>
      <c r="J72" s="285"/>
      <c r="K72" s="82" t="s">
        <v>32</v>
      </c>
      <c r="L72" s="287" t="n">
        <v>315</v>
      </c>
    </row>
    <row r="73" customFormat="false" ht="24" hidden="false" customHeight="true" outlineLevel="0" collapsed="false">
      <c r="A73" s="280"/>
      <c r="B73" s="82" t="s">
        <v>24</v>
      </c>
      <c r="C73" s="281" t="n">
        <v>2003</v>
      </c>
      <c r="D73" s="247" t="e">
        <f aca="false">NA()</f>
        <v>#N/A</v>
      </c>
      <c r="E73" s="247" t="s">
        <v>25</v>
      </c>
      <c r="F73" s="73" t="s">
        <v>26</v>
      </c>
      <c r="G73" s="282"/>
      <c r="H73" s="283"/>
      <c r="I73" s="284"/>
      <c r="J73" s="285"/>
      <c r="K73" s="82" t="s">
        <v>27</v>
      </c>
      <c r="L73" s="286" t="n">
        <v>313</v>
      </c>
    </row>
    <row r="74" customFormat="false" ht="15.75" hidden="false" customHeight="false" outlineLevel="0" collapsed="false">
      <c r="A74" s="280"/>
      <c r="B74" s="288"/>
      <c r="C74" s="289"/>
      <c r="D74" s="289"/>
      <c r="E74" s="289"/>
      <c r="F74" s="285"/>
      <c r="G74" s="282"/>
      <c r="H74" s="283"/>
      <c r="I74" s="284"/>
      <c r="J74" s="285"/>
      <c r="K74" s="288"/>
      <c r="L74" s="286" t="s">
        <v>715</v>
      </c>
    </row>
    <row r="75" customFormat="false" ht="24" hidden="false" customHeight="true" outlineLevel="0" collapsed="false">
      <c r="A75" s="280" t="n">
        <v>14</v>
      </c>
      <c r="B75" s="82" t="s">
        <v>178</v>
      </c>
      <c r="C75" s="281" t="n">
        <v>2003</v>
      </c>
      <c r="D75" s="247" t="e">
        <f aca="false">NA()</f>
        <v>#N/A</v>
      </c>
      <c r="E75" s="247" t="s">
        <v>179</v>
      </c>
      <c r="F75" s="73" t="s">
        <v>180</v>
      </c>
      <c r="G75" s="282"/>
      <c r="H75" s="283"/>
      <c r="I75" s="284" t="n">
        <v>56.7</v>
      </c>
      <c r="J75" s="285" t="n">
        <v>3</v>
      </c>
      <c r="K75" s="82" t="s">
        <v>181</v>
      </c>
      <c r="L75" s="287" t="n">
        <v>615</v>
      </c>
    </row>
    <row r="76" customFormat="false" ht="24" hidden="false" customHeight="true" outlineLevel="0" collapsed="false">
      <c r="A76" s="280"/>
      <c r="B76" s="82" t="s">
        <v>182</v>
      </c>
      <c r="C76" s="281" t="n">
        <v>2003</v>
      </c>
      <c r="D76" s="247" t="e">
        <f aca="false">NA()</f>
        <v>#N/A</v>
      </c>
      <c r="E76" s="247" t="s">
        <v>179</v>
      </c>
      <c r="F76" s="73" t="s">
        <v>180</v>
      </c>
      <c r="G76" s="282"/>
      <c r="H76" s="283"/>
      <c r="I76" s="284"/>
      <c r="J76" s="285"/>
      <c r="K76" s="82" t="s">
        <v>181</v>
      </c>
      <c r="L76" s="287" t="n">
        <v>616</v>
      </c>
    </row>
    <row r="77" customFormat="false" ht="24" hidden="false" customHeight="true" outlineLevel="0" collapsed="false">
      <c r="A77" s="280"/>
      <c r="B77" s="82" t="s">
        <v>183</v>
      </c>
      <c r="C77" s="281" t="n">
        <v>2003</v>
      </c>
      <c r="D77" s="247" t="e">
        <f aca="false">NA()</f>
        <v>#N/A</v>
      </c>
      <c r="E77" s="247" t="s">
        <v>179</v>
      </c>
      <c r="F77" s="73" t="s">
        <v>180</v>
      </c>
      <c r="G77" s="282"/>
      <c r="H77" s="283"/>
      <c r="I77" s="284"/>
      <c r="J77" s="285"/>
      <c r="K77" s="82" t="s">
        <v>181</v>
      </c>
      <c r="L77" s="287" t="n">
        <v>617</v>
      </c>
    </row>
    <row r="78" customFormat="false" ht="24" hidden="false" customHeight="true" outlineLevel="0" collapsed="false">
      <c r="A78" s="280"/>
      <c r="B78" s="82" t="s">
        <v>184</v>
      </c>
      <c r="C78" s="281" t="n">
        <v>2003</v>
      </c>
      <c r="D78" s="247" t="e">
        <f aca="false">NA()</f>
        <v>#N/A</v>
      </c>
      <c r="E78" s="247" t="s">
        <v>179</v>
      </c>
      <c r="F78" s="73" t="s">
        <v>180</v>
      </c>
      <c r="G78" s="282"/>
      <c r="H78" s="283"/>
      <c r="I78" s="284"/>
      <c r="J78" s="285"/>
      <c r="K78" s="82" t="s">
        <v>181</v>
      </c>
      <c r="L78" s="287" t="n">
        <v>618</v>
      </c>
    </row>
    <row r="79" customFormat="false" ht="15.75" hidden="false" customHeight="false" outlineLevel="0" collapsed="false">
      <c r="A79" s="280" t="s">
        <v>715</v>
      </c>
      <c r="B79" s="288"/>
      <c r="C79" s="289"/>
      <c r="D79" s="289"/>
      <c r="E79" s="289"/>
      <c r="F79" s="285"/>
      <c r="G79" s="282"/>
      <c r="H79" s="283"/>
      <c r="I79" s="284"/>
      <c r="J79" s="285"/>
      <c r="K79" s="288"/>
      <c r="L79" s="287" t="s">
        <v>715</v>
      </c>
    </row>
    <row r="80" customFormat="false" ht="24" hidden="false" customHeight="true" outlineLevel="0" collapsed="false">
      <c r="A80" s="280" t="n">
        <v>15</v>
      </c>
      <c r="B80" s="82" t="s">
        <v>294</v>
      </c>
      <c r="C80" s="281" t="n">
        <v>2003</v>
      </c>
      <c r="D80" s="247" t="e">
        <f aca="false">NA()</f>
        <v>#N/A</v>
      </c>
      <c r="E80" s="247" t="s">
        <v>291</v>
      </c>
      <c r="F80" s="73" t="s">
        <v>292</v>
      </c>
      <c r="G80" s="282"/>
      <c r="H80" s="283"/>
      <c r="I80" s="284" t="n">
        <v>59.13</v>
      </c>
      <c r="J80" s="285" t="s">
        <v>863</v>
      </c>
      <c r="K80" s="82" t="s">
        <v>295</v>
      </c>
      <c r="L80" s="286" t="n">
        <v>413</v>
      </c>
    </row>
    <row r="81" customFormat="false" ht="24" hidden="false" customHeight="true" outlineLevel="0" collapsed="false">
      <c r="A81" s="280"/>
      <c r="B81" s="82" t="s">
        <v>297</v>
      </c>
      <c r="C81" s="281" t="n">
        <v>2004</v>
      </c>
      <c r="D81" s="247" t="e">
        <f aca="false">NA()</f>
        <v>#N/A</v>
      </c>
      <c r="E81" s="247" t="s">
        <v>291</v>
      </c>
      <c r="F81" s="73" t="s">
        <v>292</v>
      </c>
      <c r="G81" s="282"/>
      <c r="H81" s="283"/>
      <c r="I81" s="284"/>
      <c r="J81" s="285"/>
      <c r="K81" s="82" t="s">
        <v>293</v>
      </c>
      <c r="L81" s="287" t="n">
        <v>415</v>
      </c>
    </row>
    <row r="82" customFormat="false" ht="24" hidden="false" customHeight="true" outlineLevel="0" collapsed="false">
      <c r="A82" s="280"/>
      <c r="B82" s="82" t="s">
        <v>296</v>
      </c>
      <c r="C82" s="281" t="n">
        <v>2003</v>
      </c>
      <c r="D82" s="247" t="e">
        <f aca="false">NA()</f>
        <v>#N/A</v>
      </c>
      <c r="E82" s="247" t="s">
        <v>291</v>
      </c>
      <c r="F82" s="73" t="s">
        <v>292</v>
      </c>
      <c r="G82" s="282"/>
      <c r="H82" s="283"/>
      <c r="I82" s="284"/>
      <c r="J82" s="285"/>
      <c r="K82" s="82" t="s">
        <v>295</v>
      </c>
      <c r="L82" s="287" t="n">
        <v>414</v>
      </c>
    </row>
    <row r="83" customFormat="false" ht="24" hidden="false" customHeight="true" outlineLevel="0" collapsed="false">
      <c r="A83" s="280"/>
      <c r="B83" s="82" t="s">
        <v>290</v>
      </c>
      <c r="C83" s="281" t="n">
        <v>2003</v>
      </c>
      <c r="D83" s="247" t="e">
        <f aca="false">NA()</f>
        <v>#N/A</v>
      </c>
      <c r="E83" s="247" t="s">
        <v>291</v>
      </c>
      <c r="F83" s="73" t="s">
        <v>292</v>
      </c>
      <c r="G83" s="282"/>
      <c r="H83" s="283"/>
      <c r="I83" s="284"/>
      <c r="J83" s="285"/>
      <c r="K83" s="82" t="s">
        <v>293</v>
      </c>
      <c r="L83" s="287" t="n">
        <v>412</v>
      </c>
    </row>
    <row r="84" customFormat="false" ht="15.75" hidden="false" customHeight="false" outlineLevel="0" collapsed="false">
      <c r="A84" s="280"/>
      <c r="B84" s="82"/>
      <c r="C84" s="281"/>
      <c r="D84" s="247"/>
      <c r="E84" s="247"/>
      <c r="F84" s="73"/>
      <c r="G84" s="282"/>
      <c r="H84" s="283"/>
      <c r="I84" s="284"/>
      <c r="J84" s="285"/>
      <c r="K84" s="82"/>
      <c r="L84" s="287" t="s">
        <v>715</v>
      </c>
    </row>
    <row r="85" customFormat="false" ht="24" hidden="false" customHeight="true" outlineLevel="0" collapsed="false">
      <c r="A85" s="280" t="n">
        <v>16</v>
      </c>
      <c r="B85" s="82" t="s">
        <v>36</v>
      </c>
      <c r="C85" s="281" t="n">
        <v>2003</v>
      </c>
      <c r="D85" s="247" t="e">
        <f aca="false">NA()</f>
        <v>#N/A</v>
      </c>
      <c r="E85" s="247" t="s">
        <v>37</v>
      </c>
      <c r="F85" s="73" t="s">
        <v>38</v>
      </c>
      <c r="G85" s="282"/>
      <c r="H85" s="283"/>
      <c r="I85" s="284" t="n">
        <v>59.4</v>
      </c>
      <c r="J85" s="285" t="s">
        <v>863</v>
      </c>
      <c r="K85" s="82" t="s">
        <v>39</v>
      </c>
      <c r="L85" s="287" t="n">
        <v>323</v>
      </c>
    </row>
    <row r="86" customFormat="false" ht="24" hidden="false" customHeight="true" outlineLevel="0" collapsed="false">
      <c r="A86" s="280"/>
      <c r="B86" s="82" t="s">
        <v>40</v>
      </c>
      <c r="C86" s="281" t="n">
        <v>2003</v>
      </c>
      <c r="D86" s="247" t="e">
        <f aca="false">NA()</f>
        <v>#N/A</v>
      </c>
      <c r="E86" s="247" t="s">
        <v>37</v>
      </c>
      <c r="F86" s="73" t="s">
        <v>38</v>
      </c>
      <c r="G86" s="282"/>
      <c r="H86" s="283"/>
      <c r="I86" s="284"/>
      <c r="J86" s="285"/>
      <c r="K86" s="82" t="s">
        <v>39</v>
      </c>
      <c r="L86" s="286" t="n">
        <v>324</v>
      </c>
    </row>
    <row r="87" customFormat="false" ht="24" hidden="false" customHeight="true" outlineLevel="0" collapsed="false">
      <c r="A87" s="280"/>
      <c r="B87" s="82" t="s">
        <v>42</v>
      </c>
      <c r="C87" s="281" t="n">
        <v>2003</v>
      </c>
      <c r="D87" s="247" t="e">
        <f aca="false">NA()</f>
        <v>#N/A</v>
      </c>
      <c r="E87" s="247" t="s">
        <v>37</v>
      </c>
      <c r="F87" s="73" t="s">
        <v>38</v>
      </c>
      <c r="G87" s="282"/>
      <c r="H87" s="283"/>
      <c r="I87" s="284"/>
      <c r="J87" s="285"/>
      <c r="K87" s="82" t="s">
        <v>39</v>
      </c>
      <c r="L87" s="287" t="n">
        <v>326</v>
      </c>
    </row>
    <row r="88" customFormat="false" ht="24" hidden="false" customHeight="true" outlineLevel="0" collapsed="false">
      <c r="A88" s="280"/>
      <c r="B88" s="82" t="s">
        <v>41</v>
      </c>
      <c r="C88" s="281" t="n">
        <v>2003</v>
      </c>
      <c r="D88" s="247" t="e">
        <f aca="false">NA()</f>
        <v>#N/A</v>
      </c>
      <c r="E88" s="247" t="s">
        <v>37</v>
      </c>
      <c r="F88" s="73" t="s">
        <v>38</v>
      </c>
      <c r="G88" s="282"/>
      <c r="H88" s="283"/>
      <c r="I88" s="284"/>
      <c r="J88" s="285"/>
      <c r="K88" s="82" t="s">
        <v>39</v>
      </c>
      <c r="L88" s="287" t="n">
        <v>325</v>
      </c>
    </row>
    <row r="89" customFormat="false" ht="15.75" hidden="false" customHeight="false" outlineLevel="0" collapsed="false">
      <c r="A89" s="280"/>
      <c r="B89" s="82"/>
      <c r="C89" s="281"/>
      <c r="D89" s="247"/>
      <c r="E89" s="247"/>
      <c r="F89" s="73"/>
      <c r="G89" s="282"/>
      <c r="H89" s="283"/>
      <c r="I89" s="284"/>
      <c r="J89" s="285"/>
      <c r="K89" s="82"/>
      <c r="L89" s="287"/>
    </row>
    <row r="90" customFormat="false" ht="24" hidden="false" customHeight="true" outlineLevel="0" collapsed="false">
      <c r="A90" s="280" t="n">
        <v>17</v>
      </c>
      <c r="B90" s="82" t="s">
        <v>412</v>
      </c>
      <c r="C90" s="281" t="n">
        <v>2004</v>
      </c>
      <c r="D90" s="247" t="e">
        <f aca="false">NA()</f>
        <v>#N/A</v>
      </c>
      <c r="E90" s="247" t="s">
        <v>408</v>
      </c>
      <c r="F90" s="73" t="s">
        <v>409</v>
      </c>
      <c r="G90" s="282"/>
      <c r="H90" s="283"/>
      <c r="I90" s="284" t="n">
        <v>59.4</v>
      </c>
      <c r="J90" s="285" t="s">
        <v>863</v>
      </c>
      <c r="K90" s="82" t="s">
        <v>410</v>
      </c>
      <c r="L90" s="287" t="n">
        <v>353</v>
      </c>
    </row>
    <row r="91" customFormat="false" ht="24" hidden="false" customHeight="true" outlineLevel="0" collapsed="false">
      <c r="A91" s="280"/>
      <c r="B91" s="82" t="s">
        <v>411</v>
      </c>
      <c r="C91" s="281" t="n">
        <v>2004</v>
      </c>
      <c r="D91" s="247" t="e">
        <f aca="false">NA()</f>
        <v>#N/A</v>
      </c>
      <c r="E91" s="247" t="s">
        <v>408</v>
      </c>
      <c r="F91" s="73" t="s">
        <v>409</v>
      </c>
      <c r="G91" s="282"/>
      <c r="H91" s="283"/>
      <c r="I91" s="284"/>
      <c r="J91" s="285"/>
      <c r="K91" s="82" t="s">
        <v>410</v>
      </c>
      <c r="L91" s="287" t="n">
        <v>352</v>
      </c>
    </row>
    <row r="92" customFormat="false" ht="24" hidden="false" customHeight="true" outlineLevel="0" collapsed="false">
      <c r="A92" s="280"/>
      <c r="B92" s="82" t="s">
        <v>413</v>
      </c>
      <c r="C92" s="281" t="n">
        <v>354</v>
      </c>
      <c r="D92" s="247" t="e">
        <f aca="false">NA()</f>
        <v>#N/A</v>
      </c>
      <c r="E92" s="247" t="s">
        <v>408</v>
      </c>
      <c r="F92" s="73" t="s">
        <v>409</v>
      </c>
      <c r="G92" s="282"/>
      <c r="H92" s="283"/>
      <c r="I92" s="284"/>
      <c r="J92" s="285"/>
      <c r="K92" s="82" t="s">
        <v>410</v>
      </c>
      <c r="L92" s="286" t="n">
        <v>354</v>
      </c>
    </row>
    <row r="93" customFormat="false" ht="24" hidden="false" customHeight="true" outlineLevel="0" collapsed="false">
      <c r="A93" s="280"/>
      <c r="B93" s="82" t="s">
        <v>407</v>
      </c>
      <c r="C93" s="281" t="n">
        <v>2004</v>
      </c>
      <c r="D93" s="247" t="e">
        <f aca="false">NA()</f>
        <v>#N/A</v>
      </c>
      <c r="E93" s="247" t="s">
        <v>408</v>
      </c>
      <c r="F93" s="73" t="s">
        <v>409</v>
      </c>
      <c r="G93" s="282"/>
      <c r="H93" s="283"/>
      <c r="I93" s="284"/>
      <c r="J93" s="285"/>
      <c r="K93" s="82" t="s">
        <v>410</v>
      </c>
      <c r="L93" s="287" t="n">
        <v>351</v>
      </c>
    </row>
    <row r="94" customFormat="false" ht="15.75" hidden="false" customHeight="false" outlineLevel="0" collapsed="false">
      <c r="A94" s="280"/>
      <c r="B94" s="82"/>
      <c r="C94" s="281"/>
      <c r="D94" s="247"/>
      <c r="E94" s="247"/>
      <c r="F94" s="73"/>
      <c r="G94" s="282"/>
      <c r="H94" s="283"/>
      <c r="I94" s="284"/>
      <c r="J94" s="285"/>
      <c r="K94" s="82"/>
      <c r="L94" s="287" t="s">
        <v>715</v>
      </c>
    </row>
    <row r="95" customFormat="false" ht="24" hidden="false" customHeight="true" outlineLevel="0" collapsed="false">
      <c r="A95" s="280" t="n">
        <v>18</v>
      </c>
      <c r="B95" s="82" t="s">
        <v>132</v>
      </c>
      <c r="C95" s="281" t="n">
        <v>2003</v>
      </c>
      <c r="D95" s="247" t="e">
        <f aca="false">NA()</f>
        <v>#N/A</v>
      </c>
      <c r="E95" s="247" t="s">
        <v>128</v>
      </c>
      <c r="F95" s="73" t="s">
        <v>129</v>
      </c>
      <c r="G95" s="282"/>
      <c r="H95" s="283"/>
      <c r="I95" s="284" t="n">
        <v>59.84</v>
      </c>
      <c r="J95" s="285" t="s">
        <v>863</v>
      </c>
      <c r="K95" s="82" t="s">
        <v>130</v>
      </c>
      <c r="L95" s="287" t="n">
        <v>392</v>
      </c>
    </row>
    <row r="96" customFormat="false" ht="24" hidden="false" customHeight="true" outlineLevel="0" collapsed="false">
      <c r="A96" s="280"/>
      <c r="B96" s="82" t="s">
        <v>127</v>
      </c>
      <c r="C96" s="281" t="n">
        <v>2003</v>
      </c>
      <c r="D96" s="247" t="e">
        <f aca="false">NA()</f>
        <v>#N/A</v>
      </c>
      <c r="E96" s="247" t="s">
        <v>128</v>
      </c>
      <c r="F96" s="73" t="s">
        <v>129</v>
      </c>
      <c r="G96" s="282"/>
      <c r="H96" s="283"/>
      <c r="I96" s="284"/>
      <c r="J96" s="285"/>
      <c r="K96" s="82" t="s">
        <v>130</v>
      </c>
      <c r="L96" s="287" t="n">
        <v>390</v>
      </c>
    </row>
    <row r="97" customFormat="false" ht="24" hidden="false" customHeight="true" outlineLevel="0" collapsed="false">
      <c r="A97" s="280"/>
      <c r="B97" s="82" t="s">
        <v>133</v>
      </c>
      <c r="C97" s="281" t="n">
        <v>2004</v>
      </c>
      <c r="D97" s="247" t="e">
        <f aca="false">NA()</f>
        <v>#N/A</v>
      </c>
      <c r="E97" s="247" t="s">
        <v>128</v>
      </c>
      <c r="F97" s="73" t="s">
        <v>129</v>
      </c>
      <c r="G97" s="282"/>
      <c r="H97" s="283"/>
      <c r="I97" s="284"/>
      <c r="J97" s="285"/>
      <c r="K97" s="82" t="s">
        <v>130</v>
      </c>
      <c r="L97" s="287" t="n">
        <v>393</v>
      </c>
    </row>
    <row r="98" customFormat="false" ht="24" hidden="false" customHeight="true" outlineLevel="0" collapsed="false">
      <c r="A98" s="280"/>
      <c r="B98" s="82" t="s">
        <v>134</v>
      </c>
      <c r="C98" s="281" t="n">
        <v>2004</v>
      </c>
      <c r="D98" s="247" t="e">
        <f aca="false">NA()</f>
        <v>#N/A</v>
      </c>
      <c r="E98" s="247" t="s">
        <v>128</v>
      </c>
      <c r="F98" s="73" t="s">
        <v>129</v>
      </c>
      <c r="G98" s="282"/>
      <c r="H98" s="283"/>
      <c r="I98" s="284"/>
      <c r="J98" s="285"/>
      <c r="K98" s="82" t="s">
        <v>130</v>
      </c>
      <c r="L98" s="286" t="n">
        <v>394</v>
      </c>
    </row>
    <row r="99" customFormat="false" ht="15.75" hidden="false" customHeight="false" outlineLevel="0" collapsed="false">
      <c r="A99" s="280"/>
      <c r="B99" s="82"/>
      <c r="C99" s="281"/>
      <c r="D99" s="247"/>
      <c r="E99" s="247"/>
      <c r="F99" s="73"/>
      <c r="G99" s="282"/>
      <c r="H99" s="283"/>
      <c r="I99" s="284"/>
      <c r="J99" s="285"/>
      <c r="K99" s="82"/>
      <c r="L99" s="286" t="s">
        <v>715</v>
      </c>
    </row>
    <row r="100" customFormat="false" ht="24" hidden="false" customHeight="true" outlineLevel="0" collapsed="false">
      <c r="A100" s="280" t="n">
        <v>19</v>
      </c>
      <c r="B100" s="82" t="s">
        <v>245</v>
      </c>
      <c r="C100" s="281" t="n">
        <v>2004</v>
      </c>
      <c r="D100" s="247" t="e">
        <f aca="false">NA()</f>
        <v>#N/A</v>
      </c>
      <c r="E100" s="247" t="s">
        <v>241</v>
      </c>
      <c r="F100" s="73" t="s">
        <v>242</v>
      </c>
      <c r="G100" s="282"/>
      <c r="H100" s="283"/>
      <c r="I100" s="284" t="s">
        <v>960</v>
      </c>
      <c r="J100" s="285" t="s">
        <v>863</v>
      </c>
      <c r="K100" s="82" t="s">
        <v>243</v>
      </c>
      <c r="L100" s="287" t="n">
        <v>544</v>
      </c>
    </row>
    <row r="101" customFormat="false" ht="24" hidden="false" customHeight="true" outlineLevel="0" collapsed="false">
      <c r="A101" s="280"/>
      <c r="B101" s="82" t="s">
        <v>246</v>
      </c>
      <c r="C101" s="281" t="n">
        <v>2003</v>
      </c>
      <c r="D101" s="247" t="e">
        <f aca="false">NA()</f>
        <v>#N/A</v>
      </c>
      <c r="E101" s="247" t="s">
        <v>241</v>
      </c>
      <c r="F101" s="73" t="s">
        <v>242</v>
      </c>
      <c r="G101" s="282"/>
      <c r="H101" s="283"/>
      <c r="I101" s="284"/>
      <c r="J101" s="285"/>
      <c r="K101" s="82" t="s">
        <v>243</v>
      </c>
      <c r="L101" s="287" t="n">
        <v>545</v>
      </c>
    </row>
    <row r="102" customFormat="false" ht="24" hidden="false" customHeight="true" outlineLevel="0" collapsed="false">
      <c r="A102" s="280"/>
      <c r="B102" s="82" t="s">
        <v>244</v>
      </c>
      <c r="C102" s="281" t="n">
        <v>2003</v>
      </c>
      <c r="D102" s="247" t="e">
        <f aca="false">NA()</f>
        <v>#N/A</v>
      </c>
      <c r="E102" s="247" t="s">
        <v>241</v>
      </c>
      <c r="F102" s="73" t="s">
        <v>242</v>
      </c>
      <c r="G102" s="282"/>
      <c r="H102" s="283"/>
      <c r="I102" s="284"/>
      <c r="J102" s="285"/>
      <c r="K102" s="82" t="s">
        <v>243</v>
      </c>
      <c r="L102" s="287" t="n">
        <v>543</v>
      </c>
    </row>
    <row r="103" customFormat="false" ht="24" hidden="false" customHeight="true" outlineLevel="0" collapsed="false">
      <c r="A103" s="280"/>
      <c r="B103" s="82" t="s">
        <v>240</v>
      </c>
      <c r="C103" s="281" t="n">
        <v>2003</v>
      </c>
      <c r="D103" s="247" t="e">
        <f aca="false">NA()</f>
        <v>#N/A</v>
      </c>
      <c r="E103" s="247" t="s">
        <v>241</v>
      </c>
      <c r="F103" s="73" t="s">
        <v>242</v>
      </c>
      <c r="G103" s="282"/>
      <c r="H103" s="283"/>
      <c r="I103" s="284"/>
      <c r="J103" s="285"/>
      <c r="K103" s="82" t="s">
        <v>243</v>
      </c>
      <c r="L103" s="286" t="n">
        <v>542</v>
      </c>
    </row>
    <row r="104" customFormat="false" ht="15.75" hidden="false" customHeight="false" outlineLevel="0" collapsed="false">
      <c r="A104" s="280"/>
      <c r="B104" s="82"/>
      <c r="C104" s="281"/>
      <c r="D104" s="247"/>
      <c r="E104" s="247"/>
      <c r="F104" s="73"/>
      <c r="G104" s="282"/>
      <c r="H104" s="283"/>
      <c r="I104" s="284"/>
      <c r="J104" s="285"/>
      <c r="K104" s="82"/>
      <c r="L104" s="286" t="s">
        <v>715</v>
      </c>
    </row>
    <row r="105" customFormat="false" ht="24" hidden="false" customHeight="true" outlineLevel="0" collapsed="false">
      <c r="A105" s="280" t="n">
        <v>20</v>
      </c>
      <c r="B105" s="82" t="s">
        <v>233</v>
      </c>
      <c r="C105" s="281" t="n">
        <v>2003</v>
      </c>
      <c r="D105" s="247" t="e">
        <f aca="false">NA()</f>
        <v>#N/A</v>
      </c>
      <c r="E105" s="247" t="s">
        <v>234</v>
      </c>
      <c r="F105" s="73" t="s">
        <v>235</v>
      </c>
      <c r="G105" s="282"/>
      <c r="H105" s="283"/>
      <c r="I105" s="284" t="s">
        <v>961</v>
      </c>
      <c r="J105" s="285" t="s">
        <v>901</v>
      </c>
      <c r="K105" s="82" t="s">
        <v>236</v>
      </c>
      <c r="L105" s="287" t="n">
        <v>538</v>
      </c>
    </row>
    <row r="106" customFormat="false" ht="24" hidden="false" customHeight="true" outlineLevel="0" collapsed="false">
      <c r="A106" s="280"/>
      <c r="B106" s="82" t="s">
        <v>239</v>
      </c>
      <c r="C106" s="281" t="n">
        <v>2003</v>
      </c>
      <c r="D106" s="247" t="e">
        <f aca="false">NA()</f>
        <v>#N/A</v>
      </c>
      <c r="E106" s="247" t="s">
        <v>234</v>
      </c>
      <c r="F106" s="73" t="s">
        <v>235</v>
      </c>
      <c r="G106" s="282"/>
      <c r="H106" s="283"/>
      <c r="I106" s="284"/>
      <c r="J106" s="285"/>
      <c r="K106" s="82" t="s">
        <v>236</v>
      </c>
      <c r="L106" s="287" t="n">
        <v>541</v>
      </c>
    </row>
    <row r="107" customFormat="false" ht="24" hidden="false" customHeight="true" outlineLevel="0" collapsed="false">
      <c r="A107" s="280"/>
      <c r="B107" s="82" t="s">
        <v>237</v>
      </c>
      <c r="C107" s="281" t="n">
        <v>2004</v>
      </c>
      <c r="D107" s="247" t="e">
        <f aca="false">NA()</f>
        <v>#N/A</v>
      </c>
      <c r="E107" s="247" t="s">
        <v>234</v>
      </c>
      <c r="F107" s="73" t="s">
        <v>235</v>
      </c>
      <c r="G107" s="282"/>
      <c r="H107" s="283"/>
      <c r="I107" s="284"/>
      <c r="J107" s="285"/>
      <c r="K107" s="82" t="s">
        <v>236</v>
      </c>
      <c r="L107" s="287" t="n">
        <v>539</v>
      </c>
    </row>
    <row r="108" customFormat="false" ht="24" hidden="false" customHeight="true" outlineLevel="0" collapsed="false">
      <c r="A108" s="280"/>
      <c r="B108" s="82" t="s">
        <v>238</v>
      </c>
      <c r="C108" s="281" t="n">
        <v>2004</v>
      </c>
      <c r="D108" s="247" t="e">
        <f aca="false">NA()</f>
        <v>#N/A</v>
      </c>
      <c r="E108" s="247" t="s">
        <v>234</v>
      </c>
      <c r="F108" s="73" t="s">
        <v>235</v>
      </c>
      <c r="G108" s="282"/>
      <c r="H108" s="283"/>
      <c r="I108" s="284"/>
      <c r="J108" s="285"/>
      <c r="K108" s="82" t="s">
        <v>236</v>
      </c>
      <c r="L108" s="287" t="n">
        <v>540</v>
      </c>
    </row>
    <row r="109" customFormat="false" ht="15.75" hidden="false" customHeight="false" outlineLevel="0" collapsed="false">
      <c r="A109" s="280"/>
      <c r="B109" s="82"/>
      <c r="C109" s="281"/>
      <c r="D109" s="247"/>
      <c r="E109" s="247"/>
      <c r="F109" s="73"/>
      <c r="G109" s="282"/>
      <c r="H109" s="283"/>
      <c r="I109" s="284"/>
      <c r="J109" s="285"/>
      <c r="K109" s="82"/>
      <c r="L109" s="287" t="s">
        <v>715</v>
      </c>
    </row>
    <row r="110" customFormat="false" ht="24" hidden="false" customHeight="true" outlineLevel="0" collapsed="false">
      <c r="A110" s="280" t="n">
        <v>21</v>
      </c>
      <c r="B110" s="82" t="s">
        <v>142</v>
      </c>
      <c r="C110" s="281" t="n">
        <v>2003</v>
      </c>
      <c r="D110" s="247" t="e">
        <f aca="false">NA()</f>
        <v>#N/A</v>
      </c>
      <c r="E110" s="247" t="s">
        <v>140</v>
      </c>
      <c r="F110" s="73" t="s">
        <v>20</v>
      </c>
      <c r="G110" s="282"/>
      <c r="H110" s="283"/>
      <c r="I110" s="284" t="s">
        <v>962</v>
      </c>
      <c r="J110" s="285" t="s">
        <v>901</v>
      </c>
      <c r="K110" s="82" t="s">
        <v>141</v>
      </c>
      <c r="L110" s="287" t="n">
        <v>448</v>
      </c>
    </row>
    <row r="111" customFormat="false" ht="24" hidden="false" customHeight="true" outlineLevel="0" collapsed="false">
      <c r="A111" s="280"/>
      <c r="B111" s="82" t="s">
        <v>143</v>
      </c>
      <c r="C111" s="281" t="n">
        <v>2004</v>
      </c>
      <c r="D111" s="247" t="e">
        <f aca="false">NA()</f>
        <v>#N/A</v>
      </c>
      <c r="E111" s="247" t="s">
        <v>140</v>
      </c>
      <c r="F111" s="73" t="s">
        <v>20</v>
      </c>
      <c r="G111" s="282"/>
      <c r="H111" s="283"/>
      <c r="I111" s="284"/>
      <c r="J111" s="285"/>
      <c r="K111" s="82" t="s">
        <v>141</v>
      </c>
      <c r="L111" s="287" t="n">
        <v>449</v>
      </c>
    </row>
    <row r="112" customFormat="false" ht="24" hidden="false" customHeight="true" outlineLevel="0" collapsed="false">
      <c r="A112" s="280"/>
      <c r="B112" s="82" t="s">
        <v>139</v>
      </c>
      <c r="C112" s="281" t="n">
        <v>2003</v>
      </c>
      <c r="D112" s="247" t="e">
        <f aca="false">NA()</f>
        <v>#N/A</v>
      </c>
      <c r="E112" s="247" t="s">
        <v>140</v>
      </c>
      <c r="F112" s="73" t="s">
        <v>20</v>
      </c>
      <c r="G112" s="282"/>
      <c r="H112" s="283"/>
      <c r="I112" s="284"/>
      <c r="J112" s="285"/>
      <c r="K112" s="82" t="s">
        <v>141</v>
      </c>
      <c r="L112" s="287" t="n">
        <v>447</v>
      </c>
    </row>
    <row r="113" customFormat="false" ht="24" hidden="false" customHeight="true" outlineLevel="0" collapsed="false">
      <c r="A113" s="280"/>
      <c r="B113" s="82" t="s">
        <v>145</v>
      </c>
      <c r="C113" s="281" t="n">
        <v>2004</v>
      </c>
      <c r="D113" s="247" t="e">
        <f aca="false">NA()</f>
        <v>#N/A</v>
      </c>
      <c r="E113" s="247" t="s">
        <v>140</v>
      </c>
      <c r="F113" s="73" t="s">
        <v>20</v>
      </c>
      <c r="G113" s="282"/>
      <c r="H113" s="283"/>
      <c r="I113" s="284"/>
      <c r="J113" s="285"/>
      <c r="K113" s="82" t="s">
        <v>141</v>
      </c>
      <c r="L113" s="287" t="n">
        <v>451</v>
      </c>
    </row>
    <row r="114" customFormat="false" ht="15.75" hidden="false" customHeight="false" outlineLevel="0" collapsed="false">
      <c r="A114" s="280"/>
      <c r="B114" s="82"/>
      <c r="C114" s="281"/>
      <c r="D114" s="247"/>
      <c r="E114" s="247"/>
      <c r="F114" s="73"/>
      <c r="G114" s="282"/>
      <c r="H114" s="283"/>
      <c r="I114" s="284"/>
      <c r="J114" s="285"/>
      <c r="K114" s="82"/>
      <c r="L114" s="287" t="s">
        <v>715</v>
      </c>
    </row>
    <row r="115" customFormat="false" ht="24" hidden="false" customHeight="true" outlineLevel="0" collapsed="false">
      <c r="A115" s="280" t="s">
        <v>715</v>
      </c>
      <c r="B115" s="82" t="s">
        <v>431</v>
      </c>
      <c r="C115" s="281" t="n">
        <v>2003</v>
      </c>
      <c r="D115" s="247" t="e">
        <f aca="false">NA()</f>
        <v>#N/A</v>
      </c>
      <c r="E115" s="247" t="s">
        <v>124</v>
      </c>
      <c r="F115" s="73" t="s">
        <v>432</v>
      </c>
      <c r="G115" s="282"/>
      <c r="H115" s="283"/>
      <c r="I115" s="284" t="s">
        <v>963</v>
      </c>
      <c r="J115" s="285"/>
      <c r="K115" s="82" t="s">
        <v>433</v>
      </c>
      <c r="L115" s="287" t="n">
        <v>534</v>
      </c>
    </row>
    <row r="116" customFormat="false" ht="24" hidden="false" customHeight="true" outlineLevel="0" collapsed="false">
      <c r="A116" s="280"/>
      <c r="B116" s="82" t="s">
        <v>437</v>
      </c>
      <c r="C116" s="281" t="n">
        <v>2003</v>
      </c>
      <c r="D116" s="247" t="e">
        <f aca="false">NA()</f>
        <v>#N/A</v>
      </c>
      <c r="E116" s="247" t="s">
        <v>124</v>
      </c>
      <c r="F116" s="73" t="s">
        <v>432</v>
      </c>
      <c r="G116" s="282"/>
      <c r="H116" s="283"/>
      <c r="I116" s="284"/>
      <c r="J116" s="285"/>
      <c r="K116" s="82" t="s">
        <v>433</v>
      </c>
      <c r="L116" s="287" t="n">
        <v>537</v>
      </c>
    </row>
    <row r="117" customFormat="false" ht="24" hidden="false" customHeight="true" outlineLevel="0" collapsed="false">
      <c r="A117" s="280"/>
      <c r="B117" s="82" t="s">
        <v>434</v>
      </c>
      <c r="C117" s="281" t="n">
        <v>2003</v>
      </c>
      <c r="D117" s="247" t="e">
        <f aca="false">NA()</f>
        <v>#N/A</v>
      </c>
      <c r="E117" s="247" t="s">
        <v>124</v>
      </c>
      <c r="F117" s="73" t="s">
        <v>432</v>
      </c>
      <c r="G117" s="282"/>
      <c r="H117" s="283"/>
      <c r="I117" s="284"/>
      <c r="J117" s="285"/>
      <c r="K117" s="82" t="s">
        <v>435</v>
      </c>
      <c r="L117" s="287" t="n">
        <v>535</v>
      </c>
    </row>
    <row r="118" customFormat="false" ht="24" hidden="false" customHeight="true" outlineLevel="0" collapsed="false">
      <c r="A118" s="280"/>
      <c r="B118" s="82" t="s">
        <v>436</v>
      </c>
      <c r="C118" s="281" t="n">
        <v>2003</v>
      </c>
      <c r="D118" s="247" t="e">
        <f aca="false">NA()</f>
        <v>#N/A</v>
      </c>
      <c r="E118" s="247" t="s">
        <v>124</v>
      </c>
      <c r="F118" s="73" t="s">
        <v>432</v>
      </c>
      <c r="G118" s="282"/>
      <c r="H118" s="283"/>
      <c r="I118" s="284"/>
      <c r="J118" s="285"/>
      <c r="K118" s="82" t="s">
        <v>433</v>
      </c>
      <c r="L118" s="287" t="n">
        <v>536</v>
      </c>
    </row>
    <row r="119" customFormat="false" ht="15.75" hidden="false" customHeight="false" outlineLevel="0" collapsed="false">
      <c r="A119" s="280"/>
      <c r="B119" s="82"/>
      <c r="C119" s="281"/>
      <c r="D119" s="247"/>
      <c r="E119" s="247"/>
      <c r="F119" s="73"/>
      <c r="G119" s="282"/>
      <c r="H119" s="283"/>
      <c r="I119" s="284"/>
      <c r="J119" s="285"/>
      <c r="K119" s="82"/>
      <c r="L119" s="287" t="s">
        <v>715</v>
      </c>
    </row>
    <row r="120" customFormat="false" ht="24" hidden="false" customHeight="true" outlineLevel="0" collapsed="false">
      <c r="A120" s="280" t="s">
        <v>715</v>
      </c>
      <c r="B120" s="82" t="s">
        <v>355</v>
      </c>
      <c r="C120" s="281" t="n">
        <v>2003</v>
      </c>
      <c r="D120" s="247" t="e">
        <f aca="false">NA()</f>
        <v>#N/A</v>
      </c>
      <c r="E120" s="247" t="s">
        <v>349</v>
      </c>
      <c r="F120" s="73" t="s">
        <v>350</v>
      </c>
      <c r="G120" s="282"/>
      <c r="H120" s="283"/>
      <c r="I120" s="284" t="s">
        <v>964</v>
      </c>
      <c r="J120" s="285"/>
      <c r="K120" s="82" t="s">
        <v>351</v>
      </c>
      <c r="L120" s="287" t="n">
        <v>511</v>
      </c>
    </row>
    <row r="121" customFormat="false" ht="24" hidden="false" customHeight="true" outlineLevel="0" collapsed="false">
      <c r="A121" s="280"/>
      <c r="B121" s="82" t="s">
        <v>348</v>
      </c>
      <c r="C121" s="281" t="n">
        <v>2003</v>
      </c>
      <c r="D121" s="247" t="e">
        <f aca="false">NA()</f>
        <v>#N/A</v>
      </c>
      <c r="E121" s="247" t="s">
        <v>349</v>
      </c>
      <c r="F121" s="73" t="s">
        <v>350</v>
      </c>
      <c r="G121" s="282"/>
      <c r="H121" s="283"/>
      <c r="I121" s="284"/>
      <c r="J121" s="285"/>
      <c r="K121" s="82" t="s">
        <v>351</v>
      </c>
      <c r="L121" s="287" t="n">
        <v>507</v>
      </c>
    </row>
    <row r="122" customFormat="false" ht="24" hidden="false" customHeight="true" outlineLevel="0" collapsed="false">
      <c r="A122" s="280"/>
      <c r="B122" s="82" t="s">
        <v>354</v>
      </c>
      <c r="C122" s="281" t="n">
        <v>2003</v>
      </c>
      <c r="D122" s="247" t="e">
        <f aca="false">NA()</f>
        <v>#N/A</v>
      </c>
      <c r="E122" s="247" t="s">
        <v>349</v>
      </c>
      <c r="F122" s="73" t="s">
        <v>350</v>
      </c>
      <c r="G122" s="282"/>
      <c r="H122" s="283"/>
      <c r="I122" s="284"/>
      <c r="J122" s="285"/>
      <c r="K122" s="82" t="s">
        <v>351</v>
      </c>
      <c r="L122" s="287" t="n">
        <v>510</v>
      </c>
    </row>
    <row r="123" customFormat="false" ht="24" hidden="false" customHeight="true" outlineLevel="0" collapsed="false">
      <c r="A123" s="280"/>
      <c r="B123" s="82" t="s">
        <v>352</v>
      </c>
      <c r="C123" s="281" t="n">
        <v>2003</v>
      </c>
      <c r="D123" s="247" t="e">
        <f aca="false">NA()</f>
        <v>#N/A</v>
      </c>
      <c r="E123" s="247" t="s">
        <v>349</v>
      </c>
      <c r="F123" s="73" t="s">
        <v>350</v>
      </c>
      <c r="G123" s="282"/>
      <c r="H123" s="283"/>
      <c r="I123" s="284"/>
      <c r="J123" s="285"/>
      <c r="K123" s="82" t="s">
        <v>351</v>
      </c>
      <c r="L123" s="287" t="n">
        <v>508</v>
      </c>
    </row>
    <row r="124" customFormat="false" ht="15.75" hidden="false" customHeight="false" outlineLevel="0" collapsed="false">
      <c r="L124" s="287" t="s">
        <v>715</v>
      </c>
    </row>
  </sheetData>
  <mergeCells count="6">
    <mergeCell ref="A1:K1"/>
    <mergeCell ref="A2:K2"/>
    <mergeCell ref="A3:K3"/>
    <mergeCell ref="A5:K5"/>
    <mergeCell ref="A7:B7"/>
    <mergeCell ref="I8:K8"/>
  </mergeCells>
  <printOptions headings="false" gridLines="false" gridLinesSet="true" horizontalCentered="false" verticalCentered="false"/>
  <pageMargins left="0.39375" right="0.354166666666667" top="0.433333333333333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3:08:46Z</dcterms:created>
  <dc:creator>User</dc:creator>
  <dc:description/>
  <dc:language>en-US</dc:language>
  <cp:lastModifiedBy>Admin</cp:lastModifiedBy>
  <cp:lastPrinted>2016-10-02T16:01:43Z</cp:lastPrinted>
  <dcterms:modified xsi:type="dcterms:W3CDTF">2016-10-03T11:20:10Z</dcterms:modified>
  <cp:revision>0</cp:revision>
  <dc:subject/>
  <dc:title/>
</cp:coreProperties>
</file>